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definedNames>
    <definedName function="false" hidden="false" localSheetId="0" name="_xlnm.Print_Area" vbProcedure="false">'стр.1'!$A$1:$S$187</definedName>
    <definedName function="false" hidden="false" localSheetId="0" name="_xlnm.Print_Titles" vbProcedure="false">'стр.1'!$10:$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732">
  <si>
    <t xml:space="preserve">Приложение 2</t>
  </si>
  <si>
    <t xml:space="preserve">к протоколу управления энергетики и тарифов Липецкой области</t>
  </si>
  <si>
    <t xml:space="preserve"> </t>
  </si>
  <si>
    <t xml:space="preserve">от 26 октября 2018 года № 41/1</t>
  </si>
  <si>
    <t xml:space="preserve">Инвестиционная программа ПАО «Квадра» на территории Липецкой области</t>
  </si>
  <si>
    <t xml:space="preserve">в сфере теплоснабжения на 2019 - 2023 годы</t>
  </si>
  <si>
    <t xml:space="preserve">№
п/п</t>
  </si>
  <si>
    <t xml:space="preserve">Наименование
мероприятий</t>
  </si>
  <si>
    <t xml:space="preserve">Обоснование необходимости
(цель реализации)</t>
  </si>
  <si>
    <t xml:space="preserve">Примечание</t>
  </si>
  <si>
    <t xml:space="preserve">Основные технические характеристики</t>
  </si>
  <si>
    <t xml:space="preserve">Год начала реализации мероприятия</t>
  </si>
  <si>
    <t xml:space="preserve">Год окончания реализации мероприятия</t>
  </si>
  <si>
    <t xml:space="preserve">Расходы на реализацию мероприятий в прогнозных ценах, тыс. руб. (без НДС)</t>
  </si>
  <si>
    <t xml:space="preserve">Наименование</t>
  </si>
  <si>
    <t xml:space="preserve">Ед.
изм.</t>
  </si>
  <si>
    <t xml:space="preserve">Значение показателя</t>
  </si>
  <si>
    <t xml:space="preserve">Всего</t>
  </si>
  <si>
    <t xml:space="preserve">Про-финанси-ровано
к 2019</t>
  </si>
  <si>
    <t xml:space="preserve">План на 2019 г.</t>
  </si>
  <si>
    <t xml:space="preserve">План на 2020 г.</t>
  </si>
  <si>
    <t xml:space="preserve">План на 2021 г.</t>
  </si>
  <si>
    <t xml:space="preserve">План на 2022 г.</t>
  </si>
  <si>
    <t xml:space="preserve">План на 2023 г.</t>
  </si>
  <si>
    <t xml:space="preserve">Остаток финанси-рования</t>
  </si>
  <si>
    <t xml:space="preserve">в т.ч. за счет платы
за под-ключение</t>
  </si>
  <si>
    <t xml:space="preserve">показателя</t>
  </si>
  <si>
    <t xml:space="preserve">до</t>
  </si>
  <si>
    <t xml:space="preserve">после</t>
  </si>
  <si>
    <t xml:space="preserve">(мощность,</t>
  </si>
  <si>
    <t xml:space="preserve">реализации</t>
  </si>
  <si>
    <t xml:space="preserve">протяженность,</t>
  </si>
  <si>
    <t xml:space="preserve">мероприятия</t>
  </si>
  <si>
    <t xml:space="preserve">диаметр и т.п.)</t>
  </si>
  <si>
    <t xml:space="preserve">Группа 1. Строительство, реконструкция или модернизация объектов в целях подключения потребителей:</t>
  </si>
  <si>
    <t xml:space="preserve">1.1. Строительство новых тепловых сетей в целях подключения потребителей</t>
  </si>
  <si>
    <t xml:space="preserve">1.1.1</t>
  </si>
  <si>
    <t xml:space="preserve">Строительство участков тепловых сетей для подключения новых объектов капитального строительства к системе теплоснабжения с тепловой нагрузкой до 1,5 Гкал/час.</t>
  </si>
  <si>
    <t xml:space="preserve">Реконструкция и строительство тепловых сетей и тепловых камер для подключения строящихся или реконструируемых объектов потребителей в г. Липецке с тепловой нагрузкой до 1,5 Гкал/час.</t>
  </si>
  <si>
    <t xml:space="preserve"> - </t>
  </si>
  <si>
    <t xml:space="preserve">2019</t>
  </si>
  <si>
    <t xml:space="preserve">2023</t>
  </si>
  <si>
    <t xml:space="preserve">1.1.2</t>
  </si>
  <si>
    <t xml:space="preserve">Строительство внутриквартальных тепловых сетей в микр. Елецкий, 2Ø57÷426 (ЛТС)</t>
  </si>
  <si>
    <t xml:space="preserve">В рамках реализации инвестиционного проекта предусматривается строительство внутриквартальных тепловых сетей в жилом микрорайоне «Елецкий» города Липецка. В результате реализации  проекта будут обеспечены условия, необходимые для надежного  теплоснабжения жилых домов и объектов социально-культурной и коммунальной сферы развивающейся территории в соответствии с утвержденным генеральным планом развития города Липецка.</t>
  </si>
  <si>
    <t xml:space="preserve">В рамках реализации инвестиционного проекта предусматривается строительство тепловых сетей 2Ø57÷426 мм от границы застройки микрорайона «Елецкий» до инженерно-технических сетей каждого дома.</t>
  </si>
  <si>
    <t xml:space="preserve">Присоединяемая нагрузка</t>
  </si>
  <si>
    <t xml:space="preserve">Гкал/час</t>
  </si>
  <si>
    <t xml:space="preserve">-</t>
  </si>
  <si>
    <t xml:space="preserve">2014</t>
  </si>
  <si>
    <t xml:space="preserve">1.1.3</t>
  </si>
  <si>
    <t xml:space="preserve">Строительство тепловых сетей для теплоснабжения 30-31 микрорайонов (ЛТС)</t>
  </si>
  <si>
    <t xml:space="preserve">Необходимость проведения работ обусловлена обращением в филиал ПАО «Квадра» - «Липецкая генерация» компании ОАО Трест «Липецкстрой» о подключении к системе теплоснабжения филиала 30-31 микрорайонов города Липецка.</t>
  </si>
  <si>
    <t xml:space="preserve">Проектом предусматривается строительство тепловых сетей от магистрали 2Ø1020 мм до инженерно-технических сетей каждого дома для теплоснабжения 30-31 микрорайонов г. Липецка.</t>
  </si>
  <si>
    <t xml:space="preserve">2016</t>
  </si>
  <si>
    <t xml:space="preserve">2021</t>
  </si>
  <si>
    <t xml:space="preserve">1.1.4</t>
  </si>
  <si>
    <t xml:space="preserve">Мероприятия, направленные на подключение д.36/4 по ул. Космонавтов к системе теплоснабжения филиала</t>
  </si>
  <si>
    <t xml:space="preserve">Необходимость проведения работ обусловлена обращением в филиал ПАО «Квадра» - «Липецкая генерация» администрации города Липецка о переводе тепловой нагрузки потребителей котельной "Космонавтов 36/4"  на Привокзальную котельную</t>
  </si>
  <si>
    <t xml:space="preserve">Проектом предусматривается перекладка тепловой сети на участке от ТК 1-44 до ТК 1-44-5 с увеличением диаметра до 2Ø219 мм, строительство тепловой сети от ТК 1-44-5 до  жилого дома по ул. Космонавтов, 36/4</t>
  </si>
  <si>
    <t xml:space="preserve">2018</t>
  </si>
  <si>
    <t xml:space="preserve">1.1.5</t>
  </si>
  <si>
    <t xml:space="preserve">Строительство участка теплосети от ТК 4-30-21 до ТК 4-22-3б, для обеспечения бесперебойного теплоснабжения областной больницы г. Липецка</t>
  </si>
  <si>
    <t xml:space="preserve">Необходимость проведения работ обусловлена обращением в филиал ПАО «Квадра» - «Липецкая генерация» администрации города Липецка об обеспечении  возможности надежного и качественного горячего водоснабжения корпусов обласной больницы в городе Липецке после вывода из эксплуатации котельной "Акушерский корпус"</t>
  </si>
  <si>
    <t xml:space="preserve">Проектом предусматривается строительство участка тепловой сети 2Ø76 мм от ТК 4-30-21 до ТК 4-22-3б</t>
  </si>
  <si>
    <t xml:space="preserve">2020</t>
  </si>
  <si>
    <t xml:space="preserve">1.2. Строительство иных объектов системы централизованного теплоснабжения, за исключением тепловых сетей, в целях подключения потребителей</t>
  </si>
  <si>
    <t xml:space="preserve">1.3. Увеличение пропускной способности существующих тепловых сетей в целях подключения потребителей</t>
  </si>
  <si>
    <t xml:space="preserve">1.3.1</t>
  </si>
  <si>
    <t xml:space="preserve">Реконструкция тепловой сети от ТК 7-8 до ТК 7-5-1 по ул. Кривенкова с увеличением диаметра до 2d 720 мм (ЛТС)</t>
  </si>
  <si>
    <t xml:space="preserve">Необходимость проведения работ обусловлена обращением в филиал ПАО «Квадра» - «Липецкая генерация» ОКУ "УКС Липецкой области" о подключении к сетям теплоснабжения филиала многофункционального спортивного комплекса по ул. Леонтия Кривенкова в г. Липецке. Размер платы за подключение утвержден постановлением УЭиТ Липецкой области от 10.06.2016 №14/2.</t>
  </si>
  <si>
    <t xml:space="preserve">Проектом предусматривается реконструкция существующей тепломагистрали по ул. Кривенкова с увеличением диаметра.</t>
  </si>
  <si>
    <t xml:space="preserve">1.4. Увеличение мощности и производительности существующих объектов централизованного теплоснабжения, за исключением тепловых сетей, в целях подключения потребителей</t>
  </si>
  <si>
    <t xml:space="preserve">Всего по группе 1.</t>
  </si>
  <si>
    <t xml:space="preserve">Группа 2. Строительство новых объектов системы централизованного теплоснабжения, не связанных с подключением новых потребителей, в том числе строительство новых тепловых сетей</t>
  </si>
  <si>
    <t xml:space="preserve">2.1</t>
  </si>
  <si>
    <t xml:space="preserve">Строительство  теплосети по ул. Радиотехническая от ТК 2-29 до ТК 2-29-13 в г. Елец (ТС ЕТЭЦ)</t>
  </si>
  <si>
    <t xml:space="preserve">По федеральной программе "Комфортная среда обитания" партии "Единая Россия" администрации г. Ельца выделены денежные средства на комплексное благоустройство внутридомовых территорий в составе микрорайонов. Благоустройство микрорайона "Эльта" запланировано на 2018-2019 год. Администрацией г. Ельца разработан проект благоустройства с расширением внутриквартальных дорог и обустройством автостоянок. После проведения благоустройства администрация г. Ельца не будет выдавать разрешения на производство земляных работ в данном микрорайоне, в связи с чем обязует эксплуатирующие организации заменить инженерные коммуникации. Теплосеть находится в эксплуатации более 40 лет, имеются случаи повреждения. Год постройки теплотрассы  - 1970, диаметр трубопровода Ø76÷219 мм.</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по ул. Радиотехническая от ТК 2-29 до ТК 2-29-13 в г. Елец, с увеличением диаметра. </t>
  </si>
  <si>
    <t xml:space="preserve">1) Диаметр
2) Протяженность (по трассе)</t>
  </si>
  <si>
    <t xml:space="preserve">1) мм
2) м</t>
  </si>
  <si>
    <t xml:space="preserve">1) 76÷219
2) 1500</t>
  </si>
  <si>
    <t xml:space="preserve">1)76÷426
2)1500 </t>
  </si>
  <si>
    <t xml:space="preserve">2.2</t>
  </si>
  <si>
    <t xml:space="preserve">Строительство теплосети от ТК1-19 до ВУ 1-3-7 (район Петровского парка) (ТС ЕТЭЦ)</t>
  </si>
  <si>
    <t xml:space="preserve">Строительство нового участка теплотрассы(2Ø 325, L=400 м), для последующего вывода из эксплуатации участка теплосети проходящего по территории частного предприятия ОАО "Энергия" и отработавшего нормативный срок эксплуатации.
Прокладка нового трубопровода от ТК 1-19 до ВУ 1-3-7 в дальнейшем позволит вывести из эксплуатации аварийный участок теплосети, проходящий по территории частного предприятия ОАО "Энергия".</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от ТК1-19 до ВУ 1-3-7, присоединение к МГ№1.</t>
  </si>
  <si>
    <t xml:space="preserve">1)325
2)400</t>
  </si>
  <si>
    <t xml:space="preserve">2.3</t>
  </si>
  <si>
    <t xml:space="preserve">Строительсто тепловой сети по ул. Шевченко от ТК2-27-19 до ТК 8-1-20 (ЛТС)</t>
  </si>
  <si>
    <t xml:space="preserve">Для реализации переключения потребителей с кот. Угловая на кот. Привокзальная (в связи с недостатком мощности источника для подключения новых строящихся объектов к системе теплоснабжения) необходимо выполнить строительство участка теплотрасы.</t>
  </si>
  <si>
    <t xml:space="preserve">В рамках реализации инвестиционного проекта предусматривается строительство нового участка теплотрассы ввода в ж/д №7 по ул. Шевченко до ТК 8-1-22 , от ТК 8-1-22 до ТК 8-1-19 2Ø219 мм (трубы изготовлены по современной технологии (предизолированные) в г. Липецке.</t>
  </si>
  <si>
    <t xml:space="preserve">1) 219
2) 250</t>
  </si>
  <si>
    <t xml:space="preserve">2.4</t>
  </si>
  <si>
    <t xml:space="preserve">Строительство тепловой сети по ул. 9 Мая, между ТК 2-28-3 и ТК 1-6  (ЛТС)</t>
  </si>
  <si>
    <t xml:space="preserve">В связи со строительством нового ввода на пос. НЛМК от ТЭЦ-2, который придет к ТК 2-9, произойдет изменение гидравлического режима и направление тепловых потоков некоторых тепломагистралей. Для увеличения пропускной способности требуется строительство нового участка теплотрассы.</t>
  </si>
  <si>
    <t xml:space="preserve">В рамках реализации инвестиционного проекта предусматривается строительство нового участка теплотрассы от ТК 2-28-3 до ТК1-6 по ул. 9 Мая 2Ø325 мм (трубы изготовлены по современной технологии (предизолированные) в г. Липецке.</t>
  </si>
  <si>
    <t xml:space="preserve">1) 325
2) 480</t>
  </si>
  <si>
    <t xml:space="preserve">2022</t>
  </si>
  <si>
    <t xml:space="preserve">Всего по группе 2.</t>
  </si>
  <si>
    <t xml:space="preserve">Группа 3. Реконструкция или модернизация существующих объектов в целях снижения уровня износа существующих объектов и (или) поставки энергии от разных источников</t>
  </si>
  <si>
    <t xml:space="preserve">3.1. Реконструкция или модернизация существующих тепловых сетей</t>
  </si>
  <si>
    <t xml:space="preserve">3.1.1</t>
  </si>
  <si>
    <t xml:space="preserve">Реконструкция теплосети по ул. Октябрьской,ул. Пушкина, пер.Мельничный в г. Елец, Ø 32÷426 мм (ТС ЕТЭЦ)</t>
  </si>
  <si>
    <t xml:space="preserve">Необходимость проведения работ по реконструкции указанной теплотрассы так же обусловлена ее неудовлетворительным техническим состоянием, ростом эксплуатационных и  ремонтных затрат, снижением надежности теплоснабжения потребителей. Подлежащие замене участки тепловой сети находятся в эксплуатации более 45 лет и находятся в неудовлетворительном состоянии, что подтверждается актами шурфовки.</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по ул. Октябрьской,ул. Пушкина, пер.Мельничный в г. Елец, магистраль №1.</t>
  </si>
  <si>
    <t xml:space="preserve">1) Диаметр
2) Протяженность (по трассе)
</t>
  </si>
  <si>
    <t xml:space="preserve">1) мм
2) м
</t>
  </si>
  <si>
    <t xml:space="preserve">1)32÷426 
2) 2000 </t>
  </si>
  <si>
    <t xml:space="preserve">1)32÷426
2) 2000</t>
  </si>
  <si>
    <t xml:space="preserve">3.1.2</t>
  </si>
  <si>
    <r>
      <rPr>
        <sz val="11"/>
        <rFont val="Times New Roman"/>
        <family val="1"/>
        <charset val="204"/>
      </rPr>
      <t xml:space="preserve">Реконструкция</t>
    </r>
    <r>
      <rPr>
        <sz val="11"/>
        <color rgb="FF000000"/>
        <rFont val="Times New Roman"/>
        <family val="1"/>
        <charset val="204"/>
      </rPr>
      <t xml:space="preserve"> теплосети от ТК 2-26 до ТК 2-26-4 по ул. Черокманова (ТС ЕТЭЦ) </t>
    </r>
  </si>
  <si>
    <t xml:space="preserve">Теплосеть находится в эксплуатации более 40 лет, имеются случаи повреждения.  Год постройки теплотрассы  - 1967, диаметр трубопровода Ø325 мм, L=800 м. Необходимо увеличение пропускной способности теплосети из-за подключения новых абонентов. Повышение надежности работы теплосети и уменьшение тепловых потерь     </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от ТК 2-26 до ТК 2-26-4 по ул. Черокманова, магистраль №2.</t>
  </si>
  <si>
    <t xml:space="preserve">1) 325
2) 800</t>
  </si>
  <si>
    <t xml:space="preserve">1) 426
2) 800</t>
  </si>
  <si>
    <t xml:space="preserve">3.1.3</t>
  </si>
  <si>
    <t xml:space="preserve">Реконструкция теплосети по ул. Юбилейная от ТК 2-20-3 до ТК 2-26-4 (ТС ЕТЭЦ)</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по ул. Юбилейная от ТК 2-20-3 до ТК 2-26-4 , магистраль №2.</t>
  </si>
  <si>
    <t xml:space="preserve">1)76÷219 
2)1400 </t>
  </si>
  <si>
    <t xml:space="preserve">1)76÷219
2)1400 </t>
  </si>
  <si>
    <t xml:space="preserve">3.1.4</t>
  </si>
  <si>
    <r>
      <rPr>
        <sz val="11"/>
        <rFont val="Times New Roman"/>
        <family val="1"/>
        <charset val="204"/>
      </rPr>
      <t xml:space="preserve">Реконструкция т</t>
    </r>
    <r>
      <rPr>
        <sz val="11"/>
        <color rgb="FF000000"/>
        <rFont val="Times New Roman"/>
        <family val="1"/>
        <charset val="204"/>
      </rPr>
      <t xml:space="preserve">еплосети от Ву 1-3-3 до ВУ 1-3-9 в г. Елец (район мед. колледжа и наркодиспансера) (ТС ЕТЭЦ)</t>
    </r>
  </si>
  <si>
    <t xml:space="preserve">Теплосеть (Медколледж)находится в эксплуатации более 40 лет, имеются случаи повреждения. Год постройки теплотрассы  - 1967, диаметр трубопровода Ø325 мм, L=1100 м. Для последующего вывода из эксплуатации участка теплосети проходящего по территории частного предприятия ОАО «Энергия» и отработавшего нормативный срок эксплуатации. Цель реализации мероприятия - повышение надежности работы теплосети и уменьшение тепловых потерь.</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от Ву 1-3-3 до ВУ 1-3-9 в г. Елец , магистраль №1.</t>
  </si>
  <si>
    <t xml:space="preserve">1) 325
2) 1100</t>
  </si>
  <si>
    <t xml:space="preserve">1) 159
2) 600</t>
  </si>
  <si>
    <t xml:space="preserve">3.1.5</t>
  </si>
  <si>
    <t xml:space="preserve">Техперевооружение трубопроводов теплосети на микрорайон №1 от УТ1-7 ул. Мичурина до УТ1-15  пер.Спортивный (ТС ДТЭЦ) (1-3 этап)</t>
  </si>
  <si>
    <t xml:space="preserve">Техническое состояние теплотрассы требует замены. Износ теплосети из-за большого срока эксплуатации вызывает рост тепловых потерь,  снижение надежности теплоснабжения потребителей и увеличение затрат на эксплуатацию и ремонт.
</t>
  </si>
  <si>
    <t xml:space="preserve">В рамках реализации инвестиционного проекта предусматривается замена трубопроводов отработавших нормативный срок эксплуатации  магистрального трубопровода теплосети на микрорайон №1  ДУ 500 от УТ1-7 ул. Мичурина до УТ1-15  пер.Спортивный  2Ø89÷325мм , L=0.519 км (ДТЭЦ) на трубы, изготовленные по современной технологии (предизолированные) в г. Данков (1-3 этап)</t>
  </si>
  <si>
    <t xml:space="preserve">1) 89÷325
2) 519</t>
  </si>
  <si>
    <t xml:space="preserve">1) 89÷426
2) 519</t>
  </si>
  <si>
    <t xml:space="preserve">3.1.6</t>
  </si>
  <si>
    <t xml:space="preserve">Техперевооружение трубопроводов теплосети на микрорайон №2 от УТ2-8  до УТ2-9  по ул. Льва Толстого (ТС ДТЭЦ) </t>
  </si>
  <si>
    <t xml:space="preserve">Техническое состояние теплотрассы требует замены. Износ теплосети из-за большого срока эксплуатации вызывает рост тепловых потерь,  снижение надежности теплоснабжения потребителей и увеличение затрат на эксплуатацию и ремонт.</t>
  </si>
  <si>
    <t xml:space="preserve">В рамках реализации инвестиционного проекта предусматривается замена трубопроводов отработавших нормативный срок эксплуатации магистрального трубопровода теплосети на микрорайон №2 ДУ 400 от УТ2-8  до УТ2-9  по ул. Льва Толстого  2Ø325мм , L=0.099 км на трубы, изготовленные по современной технологии (предизолированные) в г. Данков.</t>
  </si>
  <si>
    <t xml:space="preserve">1) 325
2) 99</t>
  </si>
  <si>
    <t xml:space="preserve">3.1.7</t>
  </si>
  <si>
    <t xml:space="preserve">Техперевооружение трубопроводов теплосети на микрорайон №1 от УТ1-31 ул. 8 Марта до УТ1-23  пер.Спортивный (ТС ДТЭЦ) </t>
  </si>
  <si>
    <t xml:space="preserve">Техническое состояние теплотрассы требует замены. Износ теплосети из-за большого срока эксплуатации вызывает рост тепловых потерь,  снижение надежности обеспечения потребителей теплом и увеличение затрат на эксплуатацию и ремонт.
</t>
  </si>
  <si>
    <t xml:space="preserve">В рамках реализации инвестиционного проекта предусматривается замена трубопроводов отработавших нормативный срок эксплуатации  магистрального трубопровода теплосети на микрорайон №1 ДУ 500 от УТ1-31 ул. 8 Марта до УТ1-23  пер.Спортивный  2Ø32÷273мм , L=0.888 км  (ДТЭЦ)  на трубы, изготовленные по современной технологии (предизолированные) в г. Данков.</t>
  </si>
  <si>
    <t xml:space="preserve">1) 32÷273
2) 888</t>
  </si>
  <si>
    <t xml:space="preserve">3.1.8</t>
  </si>
  <si>
    <t xml:space="preserve">Техперевооружение трубопроводов теплосети на микрорайон №2 от УТ2-14 ул. Льва Толстого до УТ2-9-2  ул. Ленина  (ТС ДТЭЦ) </t>
  </si>
  <si>
    <t xml:space="preserve">В рамках реализации инвестиционного проекта предусматривается замена трубопроводов отработавших нормативный срок эксплуатации магистрального трубопровода  теплосети на микрорайон №2  ДУ 400 от УТ2-14 ул. Льва Толстого до УТ2-9-2  ул. Ленина  2Ø108÷219мм , L=0.257 км на трубы, изготовленные по современной технологии (предизолированные) в г. Данков.</t>
  </si>
  <si>
    <t xml:space="preserve">1) 108÷219
2) 257</t>
  </si>
  <si>
    <t xml:space="preserve">3.1.9</t>
  </si>
  <si>
    <t xml:space="preserve">Техперевооружение трубопровода теплосети на микрорайон №2 от УТ2-4-14 до УТ2-4-15 парк Победы (ТС ДТЭЦ)</t>
  </si>
  <si>
    <t xml:space="preserve">В рамках реализации инвестиционного проекта предусматривается замена трубопроводов отработавших нормативный срок эксплуатации магистрального трубопровода теплосети на микрорайон №2 ДУ 400 от УТ2-4-14 до УТ2-4-15  парк Победы 2Ø159мм, L=0.215 км (ДТЭЦ) на трубы, изготовленные по современной технологии (предизолированные) в г. Данков.</t>
  </si>
  <si>
    <t xml:space="preserve">1) 159
2) 215</t>
  </si>
  <si>
    <t xml:space="preserve">3.1.10</t>
  </si>
  <si>
    <t xml:space="preserve">Техперевооружение трубопровода теплосети на жил.поселок ДДК №3 от УТ3-1-1 до УТ3-3  ул.Зайцева (ТС ДТЭЦ)</t>
  </si>
  <si>
    <t xml:space="preserve">В рамках реализации инвестиционного проекта предусматривается замена трубопроводов отработавших нормативный срок эксплуатации магистрального трубопровода теплосети на жилпоселок ДДК №3 от УТ3-1-1 до УТ3-3  ул.Зайцева 2Ø273мм, L=0.256 км (ДТЭЦ) на трубы, изготовленные по современной технологии (предизолированные) в г. Данков.</t>
  </si>
  <si>
    <t xml:space="preserve">1) 273
2) 256</t>
  </si>
  <si>
    <t xml:space="preserve">3.1.11</t>
  </si>
  <si>
    <t xml:space="preserve">Техперевооружение тепловых сетей с восстановлением тепловой изоляции (ЛТС)</t>
  </si>
  <si>
    <t xml:space="preserve">Снижение потерь тепла при транспортировке теплоносителя, повышение надежности тепловых сетей, снижение ремонтных затрат при эксплуатации трубопроводов.</t>
  </si>
  <si>
    <t xml:space="preserve">Проектом предусматривается замена тепловой изоляции на участках теплотрасс с изоляцией, находящейся в ветхом состоянии, либо с отсутствующей изоляцией. </t>
  </si>
  <si>
    <t xml:space="preserve">Тип изоляции</t>
  </si>
  <si>
    <t xml:space="preserve">мин. вата</t>
  </si>
  <si>
    <t xml:space="preserve">базальтовые маты</t>
  </si>
  <si>
    <t xml:space="preserve">3.1.12</t>
  </si>
  <si>
    <t xml:space="preserve">Техническое перевооружение тепломагистрали по ул. Жуковского  от ТК4-5' до ТК 4-24 (ЛТС)</t>
  </si>
  <si>
    <t xml:space="preserve">Предусматривается замена трубопроводов отработавших нормативный срок эксплуатации. Год постройки теплотрассы  - 1983, теплотрасса эксплуатируются более 30 лет, строительные конструкции каналов частично разрушены, изоляция из мин. плиты обветшала и нарушена на большей части поверхности т/проводов, подтопление грунтовыми водами в районе  ТК 4-22.</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по ул. Жуковского от ТК4-5' до ТК 4-24 в г. Липецке, 2Ø 273, L= 130 м</t>
  </si>
  <si>
    <t xml:space="preserve">1) 273
2) 130 </t>
  </si>
  <si>
    <t xml:space="preserve">3.1.13</t>
  </si>
  <si>
    <t xml:space="preserve">Техническое перевооружение тепломагистрали по ул. 9 Мая от тк 2-28 до тк 2-28-3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67, диаметр трубопровода 2Ø426 мм, L=200 м. Теплотрасса эксплуатируются более 4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В рамках реализации инвестиционного проекта предусматривается замена трубопроводов отработавших нормативный срок эксплуатации по ул. 9 Мая от тк 2-28 до тк 2-28-3 2Ø426мм, L=200 м на трубы, изготовленные по современной технологии (предизолированные) в г. Липецке.</t>
  </si>
  <si>
    <t xml:space="preserve">1) 426
2)200</t>
  </si>
  <si>
    <t xml:space="preserve">3.1.14</t>
  </si>
  <si>
    <t xml:space="preserve">Техническое перевооружение тепломагистрали на площади Мира от ТК2-20а до жилого дома №3 (ЛТС)</t>
  </si>
  <si>
    <t xml:space="preserve">Необходимость проведения работ по реконструкции указанной теплотрассы обусловлена ее неудовлетворительным техническим состоянием, ростом эксплуатационных и  ремонтных затрат, снижением надежности теплоснабжения потребителей.
Подлежащие замене участки тепловой сети  находятся в эксплуатации более 40 лет и находятся в неудовлетворительном состоянии, что подтверждается актами шурфовки. Зафиксировано частичное разрушение строительных конструкций каналов, железобетонных плит – перекрытий. Изоляция из минеральных плит обветшала и на большей части поверхности труб нарушена, местами отсутствует. На всех трубопроводах присутствует значительная наружная коррозия металла, вызывающая уменьшение толщины стенок трубо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на площади Мира от ТК2-20а до жилого дома №3 в г. Липецке, 2Ø 530, L= 115 м</t>
  </si>
  <si>
    <t xml:space="preserve">1) 530
2) 115 </t>
  </si>
  <si>
    <t xml:space="preserve">3.1.15</t>
  </si>
  <si>
    <t xml:space="preserve">Тех.перевооружение теплосети по ул. М. Расковой от ТК2-34 до ТК 2-36 (ЛТС)</t>
  </si>
  <si>
    <t xml:space="preserve">Предусматривается замена трубопроводов отработавших нормативный срок эксплуатации. Год постройки теплотрассы  - 1967, теплотрасса эксплуатируются более 3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М. Расковой от ТК2-34 до ТК 2-36 в г. Липецке, Ø 325 мм, L=240 м.</t>
  </si>
  <si>
    <t xml:space="preserve">1) 325
2) 240</t>
  </si>
  <si>
    <t xml:space="preserve">3.1.16</t>
  </si>
  <si>
    <t xml:space="preserve">Техническое перевооружение тепломагистрали по ул. Адм. Лазарева-ул. 9 Мая от ТК 2-6 до ТК 2-28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Теплотрасса эксплуатируется более 30 лет (с 1967 года), строительные конструкции каналов частично разрушены, изоляция из мин. плиты обветшала и нарушена на большей части поверхности т/проводов.</t>
  </si>
  <si>
    <t xml:space="preserve">В рамках реализации инвестиционного проекта предусматривается замена трубопроводов отработавших нормативный срок эксплуатации по ул. Адм. Лазарева - ул. 9 мая от тк 2-6 до тк 2-28 с увеличением диаметра сØ325мм на Ø530мм, L=500 м на трубы, изготовленные по современной технологии (предизолированные) в г. Липецке.</t>
  </si>
  <si>
    <t xml:space="preserve">1) 325
2)500</t>
  </si>
  <si>
    <t xml:space="preserve">1) 530
2)500</t>
  </si>
  <si>
    <t xml:space="preserve">3.1.17</t>
  </si>
  <si>
    <t xml:space="preserve">Техническое перевооружение теплосети по ул. Фурманова от ТК2-20-12 до ТК2-20-24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Теплотрасса эксплуатируются более 2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В рамках реализации инвестиционного проекта предусматривается замена трубопроводов отработавших нормативный срок эксплуатации по ул. Фурманова от тк 2-20-12 до тк 220-24 2Ø219мм, L=500 м на трубы, изготовленные по современной технологии (предизолированные) в г. Липецке.</t>
  </si>
  <si>
    <t xml:space="preserve">1) 219
2)500</t>
  </si>
  <si>
    <t xml:space="preserve">3.1.18</t>
  </si>
  <si>
    <t xml:space="preserve">Техническое перевооружение тепломагистрали по ул. Коммунистическая от ВУ 2-10а до ТК 2-15  (ЛТС)</t>
  </si>
  <si>
    <t xml:space="preserve">Предусматривается замена трубопроводов отработавших нормативный срок эксплуатации. Год постройки теплотрассы  - 1963, теплотрасса эксплуатируются более 4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В рамках реализации инвестиционного проекта предусматривается замена трубопроводов отработавших нормативный срок эксплуатации от ВУ 2-110а до ТК 2-15 2Ø530мм, L=250 м на трубы, изготовленные по современной технологии (предизолированные) в г. Липецке.</t>
  </si>
  <si>
    <t xml:space="preserve">1) 530
2)250</t>
  </si>
  <si>
    <t xml:space="preserve">3.1.19</t>
  </si>
  <si>
    <t xml:space="preserve">Реконструкция участка тепловой сети 2d 57 мм от тепловой камеры ТК 3-26а-8 до ТК 3-26а-9,  </t>
  </si>
  <si>
    <t xml:space="preserve">Обеспечение возможности надежного и качественного горячего водоснабжения ГУЗ «Липецкая городская больница скорой медицинской помощи №1» по ул. Космонавтов, 39 в г. Липецке</t>
  </si>
  <si>
    <t xml:space="preserve">Замена трубопроводов отработавших нормативный срок эксплуатации на трубы, изготовленные по современной технологии (предизолированные)</t>
  </si>
  <si>
    <t xml:space="preserve">3.1.20</t>
  </si>
  <si>
    <t xml:space="preserve">Техническое перевооружение теплотрассы от ТК6-5 до ТК6-7 по ул.Катукова (ЛТС)</t>
  </si>
  <si>
    <t xml:space="preserve">Необходимость реализации мероприятия обусловлена темпами строительтсва жилого фонда 33 микрорайона г. Липецка, в связи с чем возникает необходимость в подключении дополнительной тепловой нагрузки на существующие тепловые сети филиала. 
Год постройки тепломагистрали - 1989, тепломагистраль эксплуатируется более 28 лет и отработала нормативный срок эксплуатации.</t>
  </si>
  <si>
    <t xml:space="preserve">В рамках реализации инвестиционного проекта предусматривается замена трубопроводов отработавших нормативный срок эксплуатации от ТК6-5 до ТК6-7 по ул.Катукова 2Ø1020 мм, L= 1,3 км на трубы, изготовленные по современной технологии (предизолированные) в г. Липецке.</t>
  </si>
  <si>
    <t xml:space="preserve">1) 820
2)1300</t>
  </si>
  <si>
    <t xml:space="preserve">1) 1020
2)1300</t>
  </si>
  <si>
    <t xml:space="preserve">3.1.21</t>
  </si>
  <si>
    <t xml:space="preserve">Техническое перевооружение теплосети по ул. 3 Сентября от ТК 3-16 до ТК 3-19 (ЛТС)</t>
  </si>
  <si>
    <t xml:space="preserve">В рамках реализации инвестиционного проекта предусматривается замена трубопроводов отработавших нормативный срок эксплуатации от ВУ 2-110а до ТК 2-15 2Ø219мм, L=250 м на трубы, изготовленные по современной технологии (предизолированные) в г. Липецке.</t>
  </si>
  <si>
    <t xml:space="preserve">1) 219
2)700</t>
  </si>
  <si>
    <t xml:space="preserve">3.1.22</t>
  </si>
  <si>
    <t xml:space="preserve">Техническое перевооружение тепломагистрали по ул. Неделина от ТК 5-36 до ТК 5-40а (ЛТС)</t>
  </si>
  <si>
    <t xml:space="preserve">Предусматривается замена трубопроводов отработавших нормативный срок эксплуатации. Год постройки теплотрассы  - 1987, теплотрасса эксплуатируются более 30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В рамках реализации инвестиционного проекта предусматривается замена трубопроводов отработавших нормативный срок эксплуатации от ТК 5-36 до ТК 5-40а по по ул. Неделина 2Ø820 мм, L= 652 м на трубы, изготовленные по современной технологии (предизолированные) в г. Липецке.</t>
  </si>
  <si>
    <t xml:space="preserve">1)820
2)652</t>
  </si>
  <si>
    <t xml:space="preserve">1) 820
2)652</t>
  </si>
  <si>
    <t xml:space="preserve">3.1.23</t>
  </si>
  <si>
    <t xml:space="preserve">Техническое перевооружение теплотрасс с выносом из-под домов: по ул.Звёздная, 4/3 до ТК 3-24-9; по ул. Звёздная, 1 от ТК 3-24-3 до ТК 3-24-4; по ул. Ленина, 41 (ЛТС)</t>
  </si>
  <si>
    <t xml:space="preserve">Предусматривается замена трубопроводов отработавших нормативный срок эксплуатации с выносом из-под домов для удобства обслуживания теплотрассы. Год постройки теплотрасс  - 1960-1969, теплотрасса эксплуатируется более 40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с выносом из-под домов для удобства обслуживания теплотрассы (вынос из под домов 4/3, 1 по ул. Звездная; 41 по ул. Ленина)</t>
  </si>
  <si>
    <t xml:space="preserve">3.1.24</t>
  </si>
  <si>
    <t xml:space="preserve">Техническое перевооружение теплотрасс с выносом из-под домов: по ул. Островского, 4 ввод от ТК 2-62-4; по пр-т Мира, 25 ввод от ТК 2-44-15; по пр-т Мира, 15 ввод от ТК 2-45; по пр-т Мира, 11 ввод от ТК 2-75; по пр-т Мира, 3 между ТК 2-17-21 и ТК 2-17-23 (ЛТС)</t>
  </si>
  <si>
    <t xml:space="preserve">Предусматривается замена трубопроводов отработавших нормативный срок эксплуатации с выносом из-под домов для удобства обслуживания теплотрассы. Год постройки теплотрассы  - 1967, теплотрасса эксплуатируется более 40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с выносом из-под домов для удобства обслуживания теплотрассы (вынос из под домов 4 по ул. Островского; 25, 15, 11, 3 по пр. Мира)</t>
  </si>
  <si>
    <t xml:space="preserve">3.1.25</t>
  </si>
  <si>
    <t xml:space="preserve">Техническое перевооружение теплотрасс с выносом из-под домов: по ул. Циолковского, 2 ТК 3-50-2 до ТК 3-50-2-1; по ул. Московская, 25 от ТК 3-50-6 до ТК 3-48б-1.(ЛТС)</t>
  </si>
  <si>
    <t xml:space="preserve">Предусматривается замена трубопроводов отработавших нормативный срок эксплуатации с выносом из-под домов для удобства обслуживания теплотрассы. Год постройки теплотрассы  - 1965-1966, теплотрасса эксплуатируется более 40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3.1.26</t>
  </si>
  <si>
    <t xml:space="preserve">Техническое перевооружение теплотрасс с выносом из-под домов: по ул.Циолковского, 30/1, 30/2, 30/3, 32/1, 32/2, 32/3; по Филипченко, 14/2, Звёздная, 10/2; по ул. Циолковского 10/1, 12/1; по ул. Циолковского 12/2,14/2; по ул. Вермишева, 23,24,25; по ул. Неделина, 23; по ул. Неделина, 35; по ул. Неделина, 39; по ул. Липовская, 7; по ул.  Гагарина, 31, 29, 27; по ул.  8 Марта, 32; по ул.  8 Марта, 32а; по ул. 8 Марта, 26/4. (ЛТС)</t>
  </si>
  <si>
    <t xml:space="preserve">Предусматривается замена трубопроводов отработавших нормативный срок эксплуатации с выносом из-под домов для удобства обслуживания теплотрассы. Год постройки теплотрассы  - 1960-1991, теплотрасса эксплуатируются более 2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с выносом из-под домов для удобства обслуживания теплотрассы (вынос из под домов 30/1, 30/2, 30/3, 32/1, 32/2, 32/3, 10/1, 12/1 12/2, 14/2 по ул. Циолковского; 14/2 по ул. Филипченко; 10/2 по ул. Звездная; 23, 24, 25 по ул. Вермишева; 23, 35, 39 по ул. Неделина; 7 по ул. Липовская; 27, 29, 31 по ул. Гагарина; 32, 32а, 26/4 по ул. 8 Марта)</t>
  </si>
  <si>
    <t xml:space="preserve">3.1.27</t>
  </si>
  <si>
    <t xml:space="preserve">Техническое перевооружение теплотрасс с выносом из-под домов: по ул. Невского, 7 от ТК 2-47 до ТК 2-47-1 и до дома № 26  по пр-ту Мира; по ул. Неделина, 51; по ул. Гагарина, 21, 19; по ул. 8 Марта, 28; по ул. Горького, 15; по ул.  Студеновская, 5; по ул. Плеханова, 50; по ул. 8 Марта, 26/2; по ул. Неделина, 45; по ул. Неделина, 28; по ул. Плеханова, 54; по ул. Плеханова, 70а. (ЛТС)</t>
  </si>
  <si>
    <t xml:space="preserve">Предусматривается замена трубопроводов отработавших нормативный срок эксплуатации с выносом из-под домов для удобства обслуживания теплотрассы. Год постройки теплотрассы  - 1957-1987, теплотрасса эксплуатируется более 30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с выносом из-под домов для удобства обслуживания теплотрассы (вынос из под домов 7 по ул. Невского; 26 по пр. Мира; 51, 45, 28 по ул. Неделина; 19, 21 по ул. Гагарина; 28, 26/2 по ул. 8 Марта; 15 по ул. Горького; 5 по ул. Студеновская; 50, 54, 70а по ул. Плеханова)</t>
  </si>
  <si>
    <t xml:space="preserve">2024</t>
  </si>
  <si>
    <t xml:space="preserve">3.1.28</t>
  </si>
  <si>
    <t xml:space="preserve">Техническое перевооружение тепломагистрали №1 по ул.Гагарина от тк 1-2 до тк 1-2-4, с увеличением диаметра (ЛТС)</t>
  </si>
  <si>
    <t xml:space="preserve">Необходимость реализации мероприятия обусловлена высокими темпами строительтсва жилого фонда в центральной части города, в связи с чем возникает необходимость в подключении дополнительной тепловой нагрузки на существующие тепловые сети филиала.</t>
  </si>
  <si>
    <t xml:space="preserve">В рамках реализации инвестиционного проекта предусматривается реконструкция трубопроводов от ТК1-2 до ТК1-2-4 по ул.Гагарина с увеличением диаметра до 2Ø273 мм, L= 214 м (трубы изготовлены по современной технологии (предизолированные) в г. Липецке.</t>
  </si>
  <si>
    <t xml:space="preserve">1) 159
2)214</t>
  </si>
  <si>
    <t xml:space="preserve">1) 273
2)214</t>
  </si>
  <si>
    <t xml:space="preserve">3.1.29</t>
  </si>
  <si>
    <t xml:space="preserve">Техническое перевооружение тепломагистрали №2 по ул. Боевой проезд от ТК2-8 до ТК2-9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82. Теплотрасса эксплуатируются более 36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тепломагистрали №2 отработавших нормативный срок эксплуатации  на трубы, изготовленные по современной технологии (предизолированные) по ул. Боевой проезд от ТК2-8 до ТК 2-9 в г. Липецке</t>
  </si>
  <si>
    <t xml:space="preserve">1) 530
2)110</t>
  </si>
  <si>
    <t xml:space="preserve">3.1.30</t>
  </si>
  <si>
    <t xml:space="preserve">Техническое перевооружение тепломагистрали №4 по ул.Московская от ТК 4-24 до ТК 4-30,  (ЛТС)</t>
  </si>
  <si>
    <t xml:space="preserve">Замена трубопроводов тепломагистрали №4 отработавших нормативный срок эксплуатации  на трубы, изготовленные по современной технологии (предизолированные) по ул. Московская от ТК4-24 до ТК 4-30 в г. Липецке</t>
  </si>
  <si>
    <t xml:space="preserve">1) 530
2)865</t>
  </si>
  <si>
    <t xml:space="preserve">3.1.31</t>
  </si>
  <si>
    <t xml:space="preserve">Техническое перевооружение тепломагистрали №1 по ул.Гагарина-Титова от тк 1-42 до тк 1-42-12а,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91. Теплотрасса эксплуатируются более 27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тепломагистрали №1 отработавших нормативный срок эксплуатации  на трубы, изготовленные по современной технологии (предизолированные) по ул. Гагарина - Титова от ТК1-42 до ТК 1-42-12а в г. Липецке</t>
  </si>
  <si>
    <t xml:space="preserve">1) 273, 219, 159
2) 77, 179, 141</t>
  </si>
  <si>
    <t xml:space="preserve">3.1.32</t>
  </si>
  <si>
    <t xml:space="preserve">Техническое перевооружение тепломагистрали по ул.Гагарина-Космонавтов от тк 2-26 до тк 1-74,  (ЛТС)</t>
  </si>
  <si>
    <t xml:space="preserve">В рамках реализации инвестиционного проекта предусматривается реконструкция трубопроводов от ТК2-26 до ТК1-74 по ул.Гагарина - Космонавтов с увеличением диаметра до 2Ø530 мм, L= 620 м (трубы изготовлены по современной технологии (предизолированные) в г. Липецке.</t>
  </si>
  <si>
    <t xml:space="preserve">1) 325
2) 620</t>
  </si>
  <si>
    <t xml:space="preserve">1) 530
2) 620</t>
  </si>
  <si>
    <t xml:space="preserve">3.1.33</t>
  </si>
  <si>
    <t xml:space="preserve">Техническое перевооружение тепломагистрали №5 по ул.Неделина-Циолковского от ТК 5-40а до ТК 1-63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89. Теплотрасса эксплуатируются более 29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тепломагистрали №5 отработавших нормативный срок эксплуатации  на трубы, изготовленные по современной технологии (предизолированные) по ул. Неделина-Циолковского от ТК5-40а до ТК 1-64 в г. Липецке</t>
  </si>
  <si>
    <t xml:space="preserve">1) 530
2) 1500</t>
  </si>
  <si>
    <t xml:space="preserve">3.1.34</t>
  </si>
  <si>
    <t xml:space="preserve">Техническое перевооружение тепломагистрали №4 по ул.Московская-Авиационная от ТК 4-3 до ТК 4-13 (ЛТС)</t>
  </si>
  <si>
    <t xml:space="preserve">Замена трубопроводов тепломагистрали №4 отработавших нормативный срок эксплуатации  на трубы, изготовленные по современной технологии (предизолированные) по ул. Московская-Авиационная от ТК4-3 до ТК 4-13 в г. Липецке</t>
  </si>
  <si>
    <t xml:space="preserve">1) 820
2) 1580</t>
  </si>
  <si>
    <t xml:space="preserve">3.1.35</t>
  </si>
  <si>
    <t xml:space="preserve">Техническое перевооружение тепломагистрали №4 по ул.Меркулова от ТК 4-72 до ТК 4-45 (ЛТС)</t>
  </si>
  <si>
    <t xml:space="preserve">Замена трубопроводов тепломагистрали №4 отработавших нормативный срок эксплуатации  на трубы, изготовленные по современной технологии (предизолированные) по ул. Меркулова от ТК4-72 до ТК 4-45 в г. Липецке</t>
  </si>
  <si>
    <t xml:space="preserve">1) 720
2) 1080</t>
  </si>
  <si>
    <t xml:space="preserve">3.1.36</t>
  </si>
  <si>
    <t xml:space="preserve">Техническое перевооружение тепломагистрали №2 по ул.Гагарина-Липовская от ТК 2-2 до ТК 2-32 (ЛТС)</t>
  </si>
  <si>
    <t xml:space="preserve">Замена трубопроводов тепломагистрали №2 отработавших нормативный срок эксплуатации  на трубы, изготовленные по современной технологии (предизолированные) по ул. Гагарина-Липовская от ТК2-2 до ТК 2-32 в г. Липецке</t>
  </si>
  <si>
    <t xml:space="preserve">1) 630
2) 2050</t>
  </si>
  <si>
    <t xml:space="preserve">3.1.37</t>
  </si>
  <si>
    <t xml:space="preserve">Техническое перевооружение тепломагистрали №5 по ул. Неделина - Ворошилова ТК 5-34 до ТК 5-34-7 (ЛТС)</t>
  </si>
  <si>
    <t xml:space="preserve">Замена трубопроводов тепломагистрали №5 отработавших нормативный срок эксплуатации  на трубы, изготовленные по современной технологии (предизолированные) по ул. Неделина-Ворошилова от ТК5-34 до ТК 5-34-7 в г. Липецке</t>
  </si>
  <si>
    <t xml:space="preserve">1) 720
2) 773</t>
  </si>
  <si>
    <t xml:space="preserve">3.1.38</t>
  </si>
  <si>
    <t xml:space="preserve">Техническое перевооружение тепломагистрали №2 по ул. Гагарина - МПС ТК 2-3 до ТК 2-4,  под ж.д. путями (ЛТС)</t>
  </si>
  <si>
    <t xml:space="preserve">Замена трубопроводов тепломагистрали №2 отработавших нормативный срок эксплуатации  на трубы, изготовленные по современной технологии (предизолированные) по ул. Гагарина - МПС от ТК2-3 до ТК2-4 в г. Липецке</t>
  </si>
  <si>
    <t xml:space="preserve">1) 530
2) 54</t>
  </si>
  <si>
    <t xml:space="preserve">3.1.39</t>
  </si>
  <si>
    <t xml:space="preserve">Техническое перевооружение тепломагистрали по ул. Парковая, 3 ввод до ТК 2-48-2, ул. Парковая, 13, 15 ввод до ТК 2-42-1, по ул. Суворова,16,18 от ТК 2-56 до ТК 2-56-1, по ул. Лазарева,12 от ТК 2-7 до ТК 2-7-4, по ул. Невского от ТК 2-54 до ТК 2-55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В связи с периодическитм подтоплением теплотрассы. Год постройки теплотрассы 1967. Теплотрасса эксплуатируются более 51 лет, строительные конструкции каналов частично разрушены, изоляция из мин. плиты обветшала и нарушена на большей части поверхности т/проводов.   
</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Парковая, Суворова, Лазарева, Невского  в г. Липецке</t>
  </si>
  <si>
    <t xml:space="preserve">1) 57, 159, 300
2) 192, 250, 100</t>
  </si>
  <si>
    <t xml:space="preserve">3.1.40</t>
  </si>
  <si>
    <t xml:space="preserve">Техническое перевооружение тепломагистрали по ул. Калинина от ТК 3-4-1 и до ТК 3-4-5, от ТК 3-4-1 до здания «Липецкий Гипромез»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В связи с периодическитм подтоплением теплотрассы. Год постройки теплотрассы 1961. Теплотрасса эксплуатируются более 57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Калинина от ТК3-4-1 до ТК3-4-5 и до здания "Липецкий Гипромез" в г. Липецке</t>
  </si>
  <si>
    <t xml:space="preserve">1) 108, 159
2) 248, 89</t>
  </si>
  <si>
    <t xml:space="preserve">3.1.41</t>
  </si>
  <si>
    <t xml:space="preserve">Техническое перевооружение тепломагистрали по ул. К. Маркса от ТК 3-8-5 до ТК 3-8-7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В связи с подключением новых потребителей  требуется. Год постройки теплотрассы 1961. Теплотрасса эксплуатируются более 57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К. Маркса от ТК3-8-5 до ТК3-8-7 в г. Липецке</t>
  </si>
  <si>
    <t xml:space="preserve">1) 219
2) 147</t>
  </si>
  <si>
    <t xml:space="preserve">3.1.42</t>
  </si>
  <si>
    <t xml:space="preserve">Техническое перевооружение тепломагистрали по ул. Октябрьская - пл. К. Маркса от ТК 3-8 до ТК 3-6; от ТК 3-6 до ТК 3-10 (ЛТС)</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К. Маркса от ТК3-8 до ТК3-10 в г. Липецке</t>
  </si>
  <si>
    <t xml:space="preserve">1) 325
2) 293</t>
  </si>
  <si>
    <t xml:space="preserve">3.1.43</t>
  </si>
  <si>
    <t xml:space="preserve">Техническое перевооружение тепломагистрали по ул. Калинина от ТК 3-4-5 до учебного корпуса, столовая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61. Теплотрасса эксплуатируются более 57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Калинина от ТК3-4-5 до здания учебного корпуса в г. Липецке</t>
  </si>
  <si>
    <t xml:space="preserve">1) 57, 89
2) 5, 144</t>
  </si>
  <si>
    <t xml:space="preserve">3.1.44</t>
  </si>
  <si>
    <t xml:space="preserve">Техническое перевооружение тепломагистрали №2 по ул. Бачурина от ТК 2-18 до ТК 2-18-18, от ТК 2-18 до ТК 2-10, тепломагистрали №3 по ул. Ленинградская от ТК 3-3 до ТК 3-2-21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63. Теплотрасса эксплуатируются более 5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тепломагистралей №2, №3 отработавших нормативный срок эксплуатации  на трубы, изготовленные по современной технологии (предизолированные) по ул. Бачурина от ТК2-18 до ТК 2-18-18, ТК 2-10; от ТК 3-3 до ТК 3-2-21 в г. Липецке</t>
  </si>
  <si>
    <t xml:space="preserve">1) 159
2) 669</t>
  </si>
  <si>
    <t xml:space="preserve">3.1.45</t>
  </si>
  <si>
    <t xml:space="preserve">Техническое перевооружение тепломагистрали по ул. Космонавтов, 39/5 от ТК 3-23-1 до ТК 3-23-2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70. Теплотрасса эксплуатируются более 48 лет, строительные конструкции каналов частично разрушены, изоляция из мин. плиты обветшала и нарушена на большей части поверхности т/проводов.
В связи с небольшим разбором ГВС в межотопительный период происходит застой теплоносителя в трубопроводе (потери, корозия трубопровода, жалобы от жителей)</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Космонавтов от ТК 3-23-1 до ТК 3-23-2 в г. Липецке</t>
  </si>
  <si>
    <t xml:space="preserve">1) 325
2) 157</t>
  </si>
  <si>
    <t xml:space="preserve">1) 219
2) 157</t>
  </si>
  <si>
    <t xml:space="preserve">3.1.46</t>
  </si>
  <si>
    <t xml:space="preserve">Реконструкция  по ул. Депутатская, 81, 53, от ТК 4-56 до ЦТП ул. Киевская-Депутатская, от ТК4-56-13 до ТК4-56-16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94. Теплотрасса эксплуатируются более 24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Депутатская от ТК4-56-13 до ТК 4-56-16 в г. Липецке</t>
  </si>
  <si>
    <t xml:space="preserve">1) 426, 159, 125, 108, 57
2) 372, 20, 160, 560, 506</t>
  </si>
  <si>
    <t xml:space="preserve">3.1.47</t>
  </si>
  <si>
    <t xml:space="preserve">Техническое перевооружение теплотрассы по ул. Доватора от ТК3-19-5-1 до ТК-11-40 (ЛТС)</t>
  </si>
  <si>
    <t xml:space="preserve">Предусматривается замена трубопроводов отработавших нормативный срок эксплуатации на трубы, изготовленные по современной технологии (предизолированные). Год постройки теплотрассы 1973. Теплотрасса эксплуатируются более 45 лет, строительные конструкции каналов частично разрушены, изоляция из мин. плиты обветшала и нарушена на большей части поверхности т/проводов.</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Доватора от ТК3-19-5-1 до ТК 11-40 в г. Липецке</t>
  </si>
  <si>
    <t xml:space="preserve">1) 273, 219, 159
2) 363, 508, 283</t>
  </si>
  <si>
    <t xml:space="preserve">3.1.48</t>
  </si>
  <si>
    <t xml:space="preserve">Техническое перевооружение теплотрассы по ул. Папина от тк4-44 до тк4-44-9а (ЛТС)</t>
  </si>
  <si>
    <t xml:space="preserve">Замена трубопроводов отработавших нормативный срок эксплуатации  на трубы, изготовленные по современной технологии (предизолированные) по ул. Папина от ТК4-44 до ТК 4-44-9а в г. Липецке</t>
  </si>
  <si>
    <t xml:space="preserve">1) 530
2) 1024</t>
  </si>
  <si>
    <t xml:space="preserve">3.1.49</t>
  </si>
  <si>
    <t xml:space="preserve">Техническое перевооружение теплотрассы по ул. Угловая от ТК 8 до ТК 8-0 (ЛТС)</t>
  </si>
  <si>
    <t xml:space="preserve">Для увеличения пропускной способности требуется увеличение диаметров трубопровода (участок ТС от ТК 8 до ТК 8-0 заужен - ø426 переходит в ø530). </t>
  </si>
  <si>
    <t xml:space="preserve">В рамках реализации инвестиционного проекта предусматривается реконструкция теплотрассы от ТК 8 до ТК 8-0 по ул. Угловая с увеличением диаметра до 2Ø530 мм, L= 55 м с заменой труб на изготовленные по современной технологии (предизолированные) в г. Липецке.</t>
  </si>
  <si>
    <t xml:space="preserve">1) 426
2) 55</t>
  </si>
  <si>
    <t xml:space="preserve">1) 530
2) 55</t>
  </si>
  <si>
    <t xml:space="preserve">3.1.50</t>
  </si>
  <si>
    <t xml:space="preserve">Техническое перевооружение теплотрассы по ул. Вавилова от ТК 8-1-19 до ТК 8-1-20 (ЛТС)</t>
  </si>
  <si>
    <t xml:space="preserve">Для реализации переключения потребителей с кот. Угловая на кот. Привокзальная (в связи с недостатком мощности источника для подключения новых строящихся объектов к системе теплоснабжения) необходимо выполнить ректонструкцию участка теплотрасы с увеличением диаметра.</t>
  </si>
  <si>
    <t xml:space="preserve">В рамках реализации инвестиционного проекта предусматривается реконструкция теплотрассы от ТК 8-1-19 до ТК 8-1-20 по ул. Шевченко с увеличением диаметра до 2Ø219 мм, L= 56 м с заменой труб на изготовленные по современной технологии (предизолированные) в г. Липецке.</t>
  </si>
  <si>
    <t xml:space="preserve">1) 159
2) 56</t>
  </si>
  <si>
    <t xml:space="preserve">1) 219
2) 56</t>
  </si>
  <si>
    <t xml:space="preserve">3.1.51</t>
  </si>
  <si>
    <t xml:space="preserve">Техническое перевооружение теплосети по ул. Желябова от ТК 9-14 до ТК 8-3-11  (ЛТС)</t>
  </si>
  <si>
    <t xml:space="preserve">Для реализации переключения потребителей с кот. Угловая на кот. Семашко (в связи с недостатком мощности источника для подключения новых строящихся объектов к системе теплоснабжения) необходимо выполнить ректонструкцию участка теплотрасы с увеличением диаметра.</t>
  </si>
  <si>
    <t xml:space="preserve">В рамках реализации инвестиционного проекта предусматривается реконструкция теплотрассы от ТК 9-14 до ТК 8-3-11 по ул. Желябова с увеличением диаметра до 2Ø219 мм, L= 200 м с заменой труб на изготовленные по современной технологии (предизолированные) в г. Липецке.</t>
  </si>
  <si>
    <t xml:space="preserve">1) 159
2) 200</t>
  </si>
  <si>
    <t xml:space="preserve">1) 219
2) 200</t>
  </si>
  <si>
    <t xml:space="preserve">3.2. Реконструкция или модернизация существующих объектов системы централизованного теплоснабжения, за исключением тепловых сетей</t>
  </si>
  <si>
    <t xml:space="preserve">3.2.1</t>
  </si>
  <si>
    <t xml:space="preserve">Реконструкция систем контроля и управления ХВО (ЛТЭЦ-2)</t>
  </si>
  <si>
    <t xml:space="preserve">Целью проекта является замена первичных преобразователей типа ДМЭР на преобразователи типа Сапфир, замена показывающих расходомеров типа ДСП на преобразователи типа Сапфир с переводом параметров в АСУ ТП, замена  запорной арматуры на арматуру с электроприводом типа МЭО с переводом управления в АСУ ТП, дооснощения систем контроля ВХР.</t>
  </si>
  <si>
    <t xml:space="preserve">Реконструкция систем контроля и управления ХВО  с установкой более современного оборудования взамен устаревшего и физически изношенного оборудования (отработавшего более 30 лет)  позволит повысить отказоустойчивость и снизить затраты на эксплуатацию.</t>
  </si>
  <si>
    <t xml:space="preserve">3.2.2</t>
  </si>
  <si>
    <t xml:space="preserve">Реконструкция общестанционной компрессорной с заменой поршневых компрессоров на винтовые (1,2,3 этапы) (ЛТЭЦ-2)</t>
  </si>
  <si>
    <t xml:space="preserve">Целью проекта является повышение надежности работы общестанционной компрессорной. Год вода в эксплуатацию компрессоров ВМ 10-63/9 1991 г. Нормативный срок службы 4-5 лет. Поршневые компрессоры многократно отработали срок службы и находятся в неудовлетворительном физическом состоянии.</t>
  </si>
  <si>
    <t xml:space="preserve">Учитывая низкую надежность работы компрессорной станции предусматривается замена поршневых компрессоров ВМ 10-63/9 ст. № 1,2 (работа будет выполнятся в 2 этапа) на новые винтовые  типа ВВ-40/8 УЗ с улучшенными характеристиками, оборудование котлотурбинного цеха (КТЦ) ПП ЛТЭЦ-2.</t>
  </si>
  <si>
    <t xml:space="preserve">2011</t>
  </si>
  <si>
    <t xml:space="preserve">3.2.3</t>
  </si>
  <si>
    <t xml:space="preserve">Реконструкция подкрановых путей склада извести (ЛТЭЦ-2)</t>
  </si>
  <si>
    <t xml:space="preserve">Целью проекта является повышение надежности работы оборудования склада извести, необходимого для проведения ежедневных работ подготовки раствора известкового молока для обработки воды на осветлителях ХВО. Подкрановые пути находятся в эксплуатации с 1980 года, а кран - балка рег. № 001 с 1998 года. Данное оборудование в следствии интенсивной эксплуатации имеет большой износ.</t>
  </si>
  <si>
    <t xml:space="preserve">Учитывая повышенную выработку подкрановых путей склада извести химического цеха ПП ЛТЭЦ-2 и кран-балки рег. № 001 предусматривается замена подкрановых путей и кран-балки на оборудование большей грузоподъемности. </t>
  </si>
  <si>
    <t xml:space="preserve">3.2.4</t>
  </si>
  <si>
    <t xml:space="preserve">Реконструкция узла нейтрализации регенеративных вод схемы обессоливания (ЛТЭЦ-2)</t>
  </si>
  <si>
    <t xml:space="preserve">Целью проекта является повышение надежности узла нейтрализации регененрационных вод схемы обессоливающей установки. Реализация проекта приведет к снижению утечек кислых и щелочных вод в ПЛК, за счет применения современных антикоррозионных покрытий.</t>
  </si>
  <si>
    <t xml:space="preserve">Монтаж нового бака нейтрализатора V=1000 м3 на территории бакового хозяйства ХВО, позволит снизить собственные нужды схемы обессоливания за счет возможности взаимной нейтрализации кислых и щелочных вод от большего числа регенераций фильтров. Оборудование химического цеха ПП ЛТЭЦ-2.</t>
  </si>
  <si>
    <t xml:space="preserve">3.2.5</t>
  </si>
  <si>
    <t xml:space="preserve">Очистка шламонакопителя № 4 (110 000м куб) (ЛТЭЦ-2)</t>
  </si>
  <si>
    <t xml:space="preserve">Шламонакопитель №4 заполнен шламом полностью в 2017 году. В течение 5-ти лет шлам необходимо просушивать, чтобы работы по очистке шламонакопителя стали возможны. В 2017 году шлам с осветлителей ХВО начал поступать на очищенный шламонакопитель №5, емкость которого составляет 60 тыс куб м. Ежегодно на осветлителях ХВО образуется до 300 тыс куб м шламовых вод. сухой остаток составляет до 7%. Т.о. к 2024 году шламонакопитель №5 будет тоже полностью заполнен. Невозможность откачки шламовых вод делает невозможным работу осветлителей предочистки и всех схем водоподготовки. Целью проекта является очистка шламонакопителя №4 от скопившегося шлама.</t>
  </si>
  <si>
    <t xml:space="preserve">В ходе реализации проекта будет очищен шламонакопитель №4, что позволит отводить в него шламовые водя осветлителей в течение порядка 8 лет, сооружение химического цеха ПП ЛТЭЦ-2. </t>
  </si>
  <si>
    <t xml:space="preserve">3.2.6</t>
  </si>
  <si>
    <t xml:space="preserve">Реконструкция системы механических величин ТГ-1  (ЛТЭЦ-2)</t>
  </si>
  <si>
    <t xml:space="preserve">Мероприятие выполняется с целью обеспечения  архивирования параметров в одной базе данных и возможности диагностики состояния оборудования.</t>
  </si>
  <si>
    <t xml:space="preserve">Разработать проект и выполнить техническое перевооружение системы тепломеханического контроля турбины ПТ-135/165-130/15 ст. № 1 котлотурбинного цеха ПП ЛТЭЦ-2 с диагностикой состояния и архивированием параметров, с заменой морально устаревших и физически изношенных датчиков и приборов Элексир отработавших более 30 лет, с установкой вторичных приборов, оборудования архивирования и диагностики в существующем шкафу АСКВД виброконтроля.</t>
  </si>
  <si>
    <t xml:space="preserve">3.2.7</t>
  </si>
  <si>
    <t xml:space="preserve">Реконструкция системы механических величин ТГ-4  (ЛТЭЦ-2)</t>
  </si>
  <si>
    <t xml:space="preserve">Разработать проект и выполнить техническое перевооружение системы тепломеханического контроля турбины Т-110/120-130-4 ст. № 4 котлотурбинного цеха ПП ЛТЭЦ-2 с диагностикой состояния и архивированием параметров, с заменой морально устаревших и физически изношенных датчиков и приборов Элексир отработавших более 30 лет, с установкой вторичных приборов, оборудования архивирования и диагностики в существующем шкафу АСКВД виброконтроля.</t>
  </si>
  <si>
    <t xml:space="preserve">3.2.8</t>
  </si>
  <si>
    <t xml:space="preserve">Техническое перевооружение АСУ ТП ТГ ст.№ 1 ЛТЭЦ-2</t>
  </si>
  <si>
    <t xml:space="preserve">АСУ ТП ТГ ст.№1 ЛТЭЦ-2 реализована в 1999 году на базе программируемых логических контроллеров (ПЛК) PLC-5 Allen-Bradley. С момента реализации оборудование АСУ ТП не модернизировалось. Срок службы оборудования близок к критическому, что приводит к поломкам каналов на модулях ввода/вывода, «зависанию» контроллера.  С июня 2017 года поддержка оборудования и ПО прекращены и недоступны к продаже. При отсутствии ЗИП для АСУ ТП ТГ ст. №1 становится невозможным оперативная замена вышедшего из строя оборудования, что в свою очередь может повлечь аварийный останов турбоагрегата. </t>
  </si>
  <si>
    <t xml:space="preserve">В рамках проекта предполагается замена используемых ПЛК и модулей ввода/вывода на более современную линейку ControlLogix на базе ПЛК Lodgix 5000. Кроме того планируется создание подсистемы резервирования программируемых логических контроллеров, управляющих работой турбогенератора ст. №1</t>
  </si>
  <si>
    <t xml:space="preserve">Тип контроллеров</t>
  </si>
  <si>
    <t xml:space="preserve">ПЛК PLC-5 Allen-Bradley</t>
  </si>
  <si>
    <t xml:space="preserve">ПЛК Lodgix 5000</t>
  </si>
  <si>
    <t xml:space="preserve">3.2.9</t>
  </si>
  <si>
    <t xml:space="preserve">Техническое перевооружение АСУ ТП ПК ст.№ 1 ЛТЭЦ-2</t>
  </si>
  <si>
    <t xml:space="preserve">АСУ ТП ПК ст.№1 ЛТЭЦ-2 реализована в 1998 году на базе программируемых логических контроллеров (ПЛК) PLC-5 Allen-Bradley. С момента реализации оборудование АСУ ТП не модернизировалось. Срок службы оборудования близок к критическому, что приводит к поломкам каналов на модулях ввода/вывода, «зависанию» контроллера.  С июня 2017 года поддержка оборудования и ПО прекращены и недоступны к продаже. При отсутствии ЗИП для АСУ ТП ПК ст. № 1 становится невозможным оперативная замена вышедшего из строя оборудования, что в свою очередь может повлечь аварийный останов котлоагрегата. </t>
  </si>
  <si>
    <t xml:space="preserve">В рамках проекта предполагается замена используемых ПЛК и модулей ввода/вывода на более современную линейку ControlLogix на базе ПЛК Lodgix 5000. Кроме того планируется создание подсистемы резервирования программируемых логических контроллеров, управляющих работой котлоагрегата ст. №1 Липецкой ТЭЦ-2</t>
  </si>
  <si>
    <t xml:space="preserve">3.2.10</t>
  </si>
  <si>
    <t xml:space="preserve">Техническое перевооружение АСУ ТП ТГ ст.№ 3 ЛТЭЦ-2</t>
  </si>
  <si>
    <t xml:space="preserve">АСУ ТП ТГ ст.№3 ЛТЭЦ-2 реализована в 1998 году на базе программируемых логических контроллеров (ПЛК) PLC-5 Allen-Bradley. С момента реализации оборудование АСУ ТП не модернизировалось. Срок службы оборудования близок к критическому, что приводит к поломкам каналов на модулях ввода/вывода, «зависанию» контроллера.  С июня 2017 года поддержка оборудования и ПО прекращены и недоступны к продаже. При отсутствии ЗИП для АСУ ТП ТГ ст. № 3 становится невозможным оперативная замена вышедшего из строя оборудования, что в свою очередь может повлечь аварийный останов турбоагрегата. </t>
  </si>
  <si>
    <t xml:space="preserve">В рамках проекта предполагается замена используемых ПЛК и модулей ввода/вывода на более современную линейку ControlLogix на базе ПЛК Lodgix 5000. Кроме того планируется создание подсистемы резервирования программируемых логических контроллеров, управляющих работой турбогенератора ст. №3 Липецкой ТЭЦ-2</t>
  </si>
  <si>
    <t xml:space="preserve">3.2.11</t>
  </si>
  <si>
    <t xml:space="preserve">Создание БД архивных параметров АСУ ТП ЛТЭЦ-2 </t>
  </si>
  <si>
    <t xml:space="preserve">Используемое в настоящее время ПО Oracle совместимо только с операционной системой (ОС) WindowsServer 2003, не поддерживаемое производителем. В случае поломки существующего сервера нет возможности установить программное обеспечение на имеющиеся сервера, т.к.  WindowsServer 2003 не совместимо с имеющимся оборудованием.</t>
  </si>
  <si>
    <t xml:space="preserve">В рамках проекта планируется закупка и установка ПО ORACLE на сервере с операционной системой WindowsServer 2008 и выше. Создание БД архивных параметров АСУ ТП ЛТЭЦ-2 на современной версии ПО позволит создать хранилище архивных данных и обеспечить ремонтопригодность аппаратной части.</t>
  </si>
  <si>
    <t xml:space="preserve">3.2.12</t>
  </si>
  <si>
    <t xml:space="preserve">Техническое перевооружению здания водогрейной котельной  (ЕТЭЦ)</t>
  </si>
  <si>
    <t xml:space="preserve">Силовые трансформаторы СН  64Т, 65Т (тип ТМ 250/6) введены в эксплуатацию в 1964 г. Трансформаторы обеспечивают эл. питание основного и вспомогательного оборудования станции. Текущие и капитальные ремонты выполнялись в полном объеме, согласно графикам. За указанный период эксплуатации трансформаторы 64Т, 65Т полностью выработали  гарантированный заводом-изготовителем ресурс. Сварные швы баков трансформаторов имеют  микротрещины, через которые просачивается изоляционное масло, что ухудшает противопожарное состояние трансформаторных ячеек (зафиксировано актом дефектации).</t>
  </si>
  <si>
    <t xml:space="preserve">В рамках реализации инвестиционного проекта предусматривается демонтаж трансформаторов в здании водогрейной котельной Елецкой ТЭЦ, монтаж новых трансформаторов "сухого типа" - 2-я очередь.
ТСН №64Т, ТСН №65Т электрический цех.
</t>
  </si>
  <si>
    <t xml:space="preserve">3.2.13</t>
  </si>
  <si>
    <t xml:space="preserve">Реконструкция котла ст. №5 (БКЗ-75-39-ГМА) в части замены газоходов (ЕТЭЦ)</t>
  </si>
  <si>
    <t xml:space="preserve">Реконструкция котла №5 в части замены газоходов.
 Необходимо выполнить проект с проверочным расчетом оптимальной траектории газохода и его сечений.  Реконструкция котла №5 в части локальных замен участков  газохода позволит работать в номинальном режиме котла,  снизит потери на тягу и дутье,  увеличит КПД котла (уменьшение расхода топлива).     </t>
  </si>
  <si>
    <t xml:space="preserve">В рамках реализации инвестиционного проекта необходимо выполнить замену газоходов котла ст. №5 (БКЗ-75-39-ГМА) КТЦ ПП ЕТЭЦ</t>
  </si>
  <si>
    <t xml:space="preserve">3.2.14</t>
  </si>
  <si>
    <t xml:space="preserve">Реконструкция ГРП с заменой узла учета газа (ЕТЭЦ)</t>
  </si>
  <si>
    <t xml:space="preserve">Узел коммерческого учёта газа на ГРП ПП «Елецкая ТЭЦ» введён в эксплуатацию 31 июля 2004 г. Данный узел был построен на базе корректора СПГ-761 «Логика» и преобразователей давления "Метран-100". Срок службы данных приборов 12 лет. В случае выхода из строя корректора СПГ-761 или преобразователей давления "Метран-100", оперативный  ремонт узла учёта, с заменой вышедших из строя приборов на новые, не возможен, так как данные приборы сняты с производства и предприятиями - изготовителями не поставляется. В данной ситуации возможна только замена его на аналогичный, но другой модификации, что повлечёт за собой необходимость срочного внесения изменений в проект узла учёта газа и привлечение специализированной организации, и как следствие,  длительный срок простоя узла учёта газа. Данное обстоятельство приведёт к дополнительным финансовым  затратам, связанным с учётом газа на договорных условиях с поставщиком.</t>
  </si>
  <si>
    <t xml:space="preserve">В рамках реализации инвестиционного проекта предусматривается замена устаревшего коммерческого узла учёта газа на ГРП ПП "Елецкая ТЭЦ"</t>
  </si>
  <si>
    <t xml:space="preserve">3.2.15</t>
  </si>
  <si>
    <t xml:space="preserve">Реконструкция водогрейных котлов №1 и №2 в части системы контроля и управления (ЕТЭЦ)</t>
  </si>
  <si>
    <t xml:space="preserve">Системы контроля и управления водогрейных котлов №№ 1 и 2 эксплуатируются с момента ввода котлов в эксплуатацию. На сегодняшний день данные системы выработали свой ресурс и требуют полной реконструкции, так как эксплуатация данных систем не гарантирует безотказную работу котлов и снижает надёжность теплоснобжения в целом. </t>
  </si>
  <si>
    <t xml:space="preserve">В рамках реализации инвестиционного проекта предусматривается замена устаревших систем контроля и управления водогрейных котлов ПТВМ-50 ст. №№1 и 2 котлотурбинный цех ПП "Елецкая ТЭЦ" (замена сборок задвижек, шкафов контроля и управления, кабельных линий связи, контрольно-измерительных приборов в комплекте с первичными преобразователями, схем технологических защит и сигнализаций, электроприводов шиберов на воздуховодах и клапанов на газопроводах перед горелками).</t>
  </si>
  <si>
    <t xml:space="preserve">3.2.16</t>
  </si>
  <si>
    <t xml:space="preserve">Реконструкция осветлителя ВТИ 250 ст. №2 (ЕТЭЦ)</t>
  </si>
  <si>
    <t xml:space="preserve">После проведенной в 2006 г. замены системы перемешивания реагентов и осаждения шлама в осветлителе, в процессе эксплуатации, был выявлен ряд недостатков в его работе (повышенное содержание взвешенных веществ, увеличение содержания железа),ухудшающих качество обработанной воды. </t>
  </si>
  <si>
    <t xml:space="preserve">В рамках реализации инвестиционного проекта предусматривается замена выработавшего свой ресурс оборудования, находящегося в неудовлетворительном техническом состоянии.
Осветлитель ВТИ-250 ст.№2, участок ХВО КТЦ.</t>
  </si>
  <si>
    <t xml:space="preserve">3.2.17</t>
  </si>
  <si>
    <t xml:space="preserve">Реконструкция ГЩУ (главный щит управления)  (ЕТЭЦ)</t>
  </si>
  <si>
    <t xml:space="preserve">Цель реализации мероприятия - замена выработавшего свой ресурс оборудования, находящегося в неудовлетворительном техническом состоянии.
Электрооборудование РУ - 0,4 кВ ГЩУ находится в эксплуатации с 1954 года, морально и технически устарело. Результат выполнения мероприятия -  повышение надежности питания устройств ГЩУ (электросчетчики, телемеханика, система АИИСКУЭ, ВАЗП, аварийное освещение), повышение безопаности работы оперативного персонала. </t>
  </si>
  <si>
    <t xml:space="preserve">Замена выработавшего свой ресурс оборудования (распределительное устройство РУ - 0,4 кВ ГЩУ), находящегося в неудовлетворительном техническом состоянии, на комплектное распределительное устройство. 
РУ - 0.4 кВ ГЩУ электрического цеха ЕТЭЦ.</t>
  </si>
  <si>
    <t xml:space="preserve">3.2.18</t>
  </si>
  <si>
    <t xml:space="preserve">Реконструкция осветлителя № 1 в части автоматизации подачи химреагентов (ЕТЭЦ)</t>
  </si>
  <si>
    <t xml:space="preserve">Реконструкция осветлителя ВТИ-250 СТ.№1 в части автоматического управления дозированием химических реагентов в осветлитель.
</t>
  </si>
  <si>
    <t xml:space="preserve">Реконструкция осветлителя в части автоматического управления дозированием химических реагентов, подаваемых для обработки исходной воды. 
Осветлитель ВТИ-250 ст.№1, участок ХВО КТЦ.</t>
  </si>
  <si>
    <t xml:space="preserve">3.2.19</t>
  </si>
  <si>
    <t xml:space="preserve">Автоматизация насосных станций Елецкой ТЭЦ (теплофикационная НС, береговая НС, повысительная НС) (ЕТЭЦ)</t>
  </si>
  <si>
    <t xml:space="preserve">Учитывая отсутствие постоянного оперативного персонала в теплофикационной и береговой насосных, а также значительную удалённость данных объектов от КТЦ, оперативный контроль за состоянием и режимом работы оборудования  невозможен. Предлагается создание систем контроля и управления теплофикационной и береговой насосными на базе микропроцессорной техники. 
</t>
  </si>
  <si>
    <t xml:space="preserve">В рамках реализации мероприятия предусматривается разаработка и внедренние автоматизированных систем контроля и управления оборудованием теплофикационной насосной КТЦ ПП ЕТЭЦ, береговой насосной КТЦ ПП ЕТЭЦ, повысительной насосной УТС ППЕТЭЦ 
Проектом предусматривается прокладка кабельных трасс, подключение к исполнительным механизмам и приборам теплотехнического контроля, монтаж щитов контроля и управления насосами и запорной арматурой. </t>
  </si>
  <si>
    <t xml:space="preserve">3.2.20</t>
  </si>
  <si>
    <t xml:space="preserve">Техническое перевооружение АС (автоматизированная система) общестанционных параметров ЕТЭЦ</t>
  </si>
  <si>
    <t xml:space="preserve">Существующая АС ОСП реализована в 2008 году. С момента начала эксплуатации технологический сервер системы работает в режиме 24х7.  В настоящее время требуется замена технологического сервера.  </t>
  </si>
  <si>
    <t xml:space="preserve">Проектом предусматривается замена технологического сервера и системного и прикладного ПО в связи с переходом на новую аппаратную платформу.</t>
  </si>
  <si>
    <t xml:space="preserve">3.2.21</t>
  </si>
  <si>
    <t xml:space="preserve">Модернизация систем и сетей обработки данных (ЕТЭЦ)</t>
  </si>
  <si>
    <t xml:space="preserve">Проект по созданию промышленной-информационно-управляющей сети Елецкой ТЭЦ (ПИУС) разработан в 2011 году. В настоящее время реализована 1 очередь проекта. В связи с планируемой реконструкцией ГРП  неебходимо создание нового сегмента ПИУС.</t>
  </si>
  <si>
    <t xml:space="preserve">В рамках проекта предусматриваетсяреализация 2, 3, 6 очередей проекта по модернизации ПИУС ПП "Елецкая ТЭЦ" 15380706.425600.055.С2. В т.ч. прокладка оптического кабеля от ГРП до коммуникационного узла ПК-5</t>
  </si>
  <si>
    <t xml:space="preserve">3.2.22</t>
  </si>
  <si>
    <t xml:space="preserve">Техническое перевооружение САУ (система автоматизированного управления) ПГУ 52 МВт ЕТЭЦ</t>
  </si>
  <si>
    <t xml:space="preserve">САУ ПГУ 52 МВт введена в эксплуатацию в 2009 году. С момента начала эксплуатации технологический сервер системы работает в режиме 24х7.  В настоящее время требуется замена технологических серверов. </t>
  </si>
  <si>
    <t xml:space="preserve">Проектом предусматривается замена технологических серверов, системного и прикладного ПО в связи с переходом на новую аппаратную платформу. Также предусматривается прирбретение лицензий WebSpace Cimplisity GE Fanuc для организации удаленного доступа к технологической информации</t>
  </si>
  <si>
    <t xml:space="preserve">3.2.23</t>
  </si>
  <si>
    <t xml:space="preserve">Техперевооружение пожарного водовода по территории ДТЭЦ (ДТЭЦ) </t>
  </si>
  <si>
    <t xml:space="preserve">Техническое состояние пожарного трубопровода требует замены. Физический износ, как следствие снижение надежности, увеличение затрат на эксплуатацию и ремонт.</t>
  </si>
  <si>
    <t xml:space="preserve">В рамках реализации инвестиционного проекта предусматривается замена трубопроводов отработавших нормативный срок эксплуатации на трубы, изготовленные по современной технологии (из сшитого полиэтилена) в г. Данков. Пожарный водовод проходит по всей територии Данковской ТЭЦ.</t>
  </si>
  <si>
    <t xml:space="preserve">1) Диаметр
2) Протяженность (однотрубн.)</t>
  </si>
  <si>
    <t xml:space="preserve">1) 219
2) 2824</t>
  </si>
  <si>
    <t xml:space="preserve">3.2.24</t>
  </si>
  <si>
    <t xml:space="preserve">Технического перевооружения узлов регулирования давления газа с установкой  регулирующих заслонок на газопроводах в ГРП Юго-Западной, Привокзальной котельных. (ЛТС)</t>
  </si>
  <si>
    <t xml:space="preserve">Сети газопотребления котельных ПК и ЮЗК г. Липецка зарегистрированы в государственном реестре органа Ростехнадзора, как ОПО. Проект реконструкции выполняется в целях приведения в соответствие с требованиями правил эксплуатации ОПО.</t>
  </si>
  <si>
    <t xml:space="preserve">Проведение технического перевооружения узлов регулирования доавления в сетях газопотребления котельных ПК и ЮЗК г. Липецка.</t>
  </si>
  <si>
    <t xml:space="preserve">3.2.25</t>
  </si>
  <si>
    <t xml:space="preserve">Реконструкция котла ТВГ-8М ст.№5 на 10 Гкал/ч на котельной Угловая (ЛТС)</t>
  </si>
  <si>
    <t xml:space="preserve">В настоящее время на котельной «Угловая» существует дефицит мощности. В целях обеспечения надежного бесперебойного теплоснабжения потребителей планируется провести техническое перевооружение с заменой котельного агрегата ТВГ-8М на более современный котел большей мощности.</t>
  </si>
  <si>
    <t xml:space="preserve">Техническое перевооружение кот. Угловая по ул. Плеханова, 59 в г. Липецке предусматривает замену котла ТВГМ-8М №5 на более современный котел большей мощности.</t>
  </si>
  <si>
    <t xml:space="preserve">Установленная мощность</t>
  </si>
  <si>
    <t xml:space="preserve">3.2.26</t>
  </si>
  <si>
    <t xml:space="preserve">Реконструкция коммерческих узлов учета газа Привокзальной, Северо-Западной котельных (ЛТС)</t>
  </si>
  <si>
    <t xml:space="preserve">Эксплуатируемые приборы на коммерческих узлах учета газа Привокзальной, Северо-западнойкотельных работают более 11 лет и сняты с производства. В случае выхода из строя ремонт будет невозможен и согласно правилам коммерческого учета газа объем потребляемого газа устанавливается по установленной мощности газоиспользующего оборудования, что в любой момент может привести к значительным неэффективным затратам.</t>
  </si>
  <si>
    <t xml:space="preserve">Замена устаревших приборов коммерческих узлов учета газа котельных города Липецка.</t>
  </si>
  <si>
    <t xml:space="preserve">3.2.27</t>
  </si>
  <si>
    <t xml:space="preserve">Реконструкция схем релейной защиты ячеек 1РУ-6кВ 2РУ-6кВ ЮЗК (42 шт) с применением микропроцессорных устройств. (ЛТС)</t>
  </si>
  <si>
    <t xml:space="preserve">В настоящее время ячейки 1РУ-6кВ 2РУ-6кВ Юго-Западной котельной имеют релейную схему защиты, которая эксплуатируется более 25 лет. Релейная схема защиты требует привлечения сторонних организаций для проведения ремонта и наладки. Замена на микропроцессорные устройства позволит снизить затраты на ремонт и обслуживание, а также повысит надежность защиты электрооборудования котельной от повреждений.</t>
  </si>
  <si>
    <t xml:space="preserve">Замена устройств защиты 1РУ-6кВ 2РУ-6кВ Юго-западной котельной г. Липецка на микропроцессорные.</t>
  </si>
  <si>
    <t xml:space="preserve">Тип схемы защиты</t>
  </si>
  <si>
    <t xml:space="preserve"> Релейная</t>
  </si>
  <si>
    <t xml:space="preserve">Микропроцессорная</t>
  </si>
  <si>
    <t xml:space="preserve">3.2.28</t>
  </si>
  <si>
    <t xml:space="preserve">Замена коллектора сетевой воды за котлами ТВГМ-30 ст.№4,5 ПК d 377х9-18п.м. (ЛТС)</t>
  </si>
  <si>
    <t xml:space="preserve">Сетевой трубопровод за котлами Привокзальной котельной эксплуатируется 50 лет (смонтирован в 1966 году), за время эксплуатации на нем появились свищи (часть коллектора, расположенная за котельными агрегатами ст. № 1,2,3 Была заменена в 2008 году).</t>
  </si>
  <si>
    <t xml:space="preserve">Демонтаж пола, демонтаж участка сетевого трубопровода за котельными агрегатами ст. № 4,5 Привокзальной котельной г. Липецка, монтаж нового участка сетевого трубопровода, а также восстановление пола котельной.</t>
  </si>
  <si>
    <t xml:space="preserve">3.2.29</t>
  </si>
  <si>
    <t xml:space="preserve">Техническое перевооружение котельной с заменой  котла ТВГ-8М №4  на котел мощностью 10÷12 Гкал/ч на котельной Угловая (ЛТС)</t>
  </si>
  <si>
    <t xml:space="preserve">В настоящее время на котельной «Угловая» существует дефицит мощности. В целях обеспечения надежного бесперебойного теплоснабжения потребителей планируется провести техническое перевооружение с заменой котельного агрегата ТВГ-8М на более современный котел </t>
  </si>
  <si>
    <t xml:space="preserve">Техническое перевооружение кот. Угловая по ул. Плеханова, 59 в г. Липецке предусматривает замену котла ТВГМ-8М №4 на более современный котел большей мощности.</t>
  </si>
  <si>
    <t xml:space="preserve">Тепловая мощность котлоагрегата</t>
  </si>
  <si>
    <t xml:space="preserve">10÷12</t>
  </si>
  <si>
    <t xml:space="preserve">3.2.30</t>
  </si>
  <si>
    <t xml:space="preserve">Техническое перевооружение водогрейных котлов Юго-Западной котельной с увеличением единичной мощности до 120 Гкал/час (ЛТС)</t>
  </si>
  <si>
    <t xml:space="preserve">Целью реализации мероприятия по техперевооружению котельной является модернизация отработавшего нормативный срок эксплуатации котельного агрегета с увеличением его установленной мощности до 120 Гкал/ч для обеспечения тепловой нагрузки вновь строящихся объектов потребления.</t>
  </si>
  <si>
    <t xml:space="preserve">В рамках реализации мероприятия предлагается замена котла КВГМ-100 ст.№1 ЮЗК на котел КВГМ-100-120 с заменой 100% поверхностей нагрева, задвижек на входе и выходе воды, арматуры дренажей и воздушников. С заменой горелок  на горелки на ГМГР-35, выполнением автоматизации розжига и управления котлом через АСУТП с установкой системы ЧРП дымососа и вентилятора, и модернизацией КТП-2 с заменой трансформаторов 6 кВ/0,4 кВ</t>
  </si>
  <si>
    <t xml:space="preserve">3.2.31</t>
  </si>
  <si>
    <t xml:space="preserve">Техническое перевооружение Северо-Западной котельной с установкой кран – балки (ЛТС)</t>
  </si>
  <si>
    <t xml:space="preserve">В настоящее время ремонт котлов ПТВМ-30 ст.№1,2,3 производится с установкой и применением временных ГПМ. Вес 1-ой секции конвективной части 360 кг, задвижка 30с999нж – 300 кг, ящика с шамотным раствором 500 кг.</t>
  </si>
  <si>
    <t xml:space="preserve">В рамках реализации мероприятия предусмотрен монтаж кран балки на Северо-западной котельной г. Липецка, включающий: монтаж подкрановых путей на отметке 16 м и тележки с продольным ходом 30 м, поперечным ходом 12м.</t>
  </si>
  <si>
    <t xml:space="preserve">3.2.32</t>
  </si>
  <si>
    <t xml:space="preserve">Техперевооружение тяго-дутьевой системы котлов КВГМ-100 №4, 5, 6 Северо-Западной котельной (ЛТС)</t>
  </si>
  <si>
    <t xml:space="preserve">В настоящее время на дымососах котлов КВГМ-100 №1, 2, 3 Северо-Западной котельной установлены электродвигатели 6кВ с автоматикой поддержания заданного разрежения в топке за счет регулирования закрытия шибера. Электроснабжение дымососов осуществляется с ячеек РП-21 принадлежащего сторонней организации. Мероприятие реализуется в целях надежного и бесперебойного теплоснабжения потребителей, экономии электрической энергии и уменьшения износа дымососов и запасных частей к ним. </t>
  </si>
  <si>
    <t xml:space="preserve">В рамках выполнения мероприятия необходимо заменить электродвигатели котлов КВГМ-100 №1, 2, 3 Северо-Западной котельной г. Липецка на напряжение 0,4кВ, запитать их от принадлежащих филиалу ПАО "Квадра" РУ (ЩСУ), смонтировать на каждый дымосос частотно-регулируемый привод, смонтировать автоматику поддержания заданных параметров: давление воздуха, разрежение в топке и интегрировать в нее существующие частотно-регулируемые приводы дутьевых вентиляторов.</t>
  </si>
  <si>
    <t xml:space="preserve">3.2.33</t>
  </si>
  <si>
    <t xml:space="preserve">Техперевооружение Привокзальной котельной с заменой трубопровода сетевой воды на всасе сетевых насосов с увеличением диаметра до Ø530х8 (ЛТС)</t>
  </si>
  <si>
    <t xml:space="preserve">Необходимость реализации мероприятия обусловлена повышенными потерями давления на всасе сетевых насосов Привокзальной котельной, связанными с недостаточной пропускной способностью существующих трубопроводов (год ввода в эксплуатацию - 1963)</t>
  </si>
  <si>
    <t xml:space="preserve">В рамках реализации мероприятия запланирована замена трубопровода сетевой воды Привокзальной котельной на всасе сетевых насосов с увеличением диаметра с ø 478х8 на ø530х8, L= 36 мп (ЛТС)</t>
  </si>
  <si>
    <t xml:space="preserve">1) 478
2)36</t>
  </si>
  <si>
    <t xml:space="preserve">1) 530
2)36</t>
  </si>
  <si>
    <t xml:space="preserve">3.2.34</t>
  </si>
  <si>
    <t xml:space="preserve">Техперевооружение Привокзальной котельной с заменой трубопровода подпиточной воды на всасе подпиточных насосов с уменьшением диаметра до Ø325х6 (ЛТС)</t>
  </si>
  <si>
    <t xml:space="preserve">Необходимость реализации мероприятия обусловлена неоднократным устранением свищей на всасе подпиточных насосов Привокзальной котельной (год ввода в эксплуатацию - 1963)</t>
  </si>
  <si>
    <t xml:space="preserve">Техперевооружение с заменой трубопровода подпиточной воды на всасе подпиточных насосов с уменьшением диаметра с ø 377х6 на ø 325х6, L= 17 мп (ЛТС)</t>
  </si>
  <si>
    <t xml:space="preserve">1) 377
2)17</t>
  </si>
  <si>
    <t xml:space="preserve">1) 325
2)17</t>
  </si>
  <si>
    <t xml:space="preserve">3.2.35</t>
  </si>
  <si>
    <t xml:space="preserve">Реконструкция Привокзальной котельной с увеличением установленной мощности (ЛТС). </t>
  </si>
  <si>
    <t xml:space="preserve">Необходимость реализации мероприятия обусловлена отсутствием сободной мощности на Привокзальной котельной г. Липецка, вследстве чего отсутствует техническая возможность присоединения к источнику новых объектов капитального строительства.</t>
  </si>
  <si>
    <t xml:space="preserve">В рамках реализации проекта предлагается строительство нового котлоагрекгата на территории Привокзальной котельной г. Липецка. Месторасположение и конструктивные особенности необходимо уточнить на стадии проектирования мероприятия.</t>
  </si>
  <si>
    <t xml:space="preserve">3.2.36</t>
  </si>
  <si>
    <t xml:space="preserve">Техническое перевооружение узлов регулирования давления газа на газопроводах в ГРП и ГРУ котельных по ул. Семашко и Угловой (ЛТС)</t>
  </si>
  <si>
    <t xml:space="preserve">Предусматривается замена устаревших регуляторов давления газа типа РДУК, РДБК,  предохранительно-запорных клапанов типа ПКН, фильтров, предохоанительно-сбросных клапанов, произведенных в 60-70-х годах прошлого столетия, ввиду невозможности их качественного ремонта из-за того, что запасные части к этому оборудованию уже не производятся.</t>
  </si>
  <si>
    <t xml:space="preserve">В рамках реализации инвестиционного проекта предусматривается замена РДУК-2В-100, ПКН-100, ФГ-100, ПСК-50, узла учета газа с расходомерным устройством Ду100, запорной арматуры Ду100-3 шт., Ду80-2 шт., Ду50 в котельной по адресу ул. Семашко, 10 (г. Липецк); замена РДУК-2-200, РДБК-100, ПКН-200, КПЗ-100, ФВ-200 - 2 ШТ., ПСК-50 - 2 ШТ., узла учета газа с расходомерными устройствами Ду100 и Ду150, запорной арматуры Ду-300 - 2 шт., Ду200 - 3 шт., Ду150 - 2 шт., Ду100-5 шт., Ду80-2 шт., Ду50 - 2 шт. в котельной по адресу ул. Угловая, 12 (г. Липецк) на оборудование, изготовленное по современной технологии.</t>
  </si>
  <si>
    <t xml:space="preserve">3.2.37</t>
  </si>
  <si>
    <t xml:space="preserve">Техперевооружение котельной Семашко с заменой группы сетевых насосов (ЛТС)</t>
  </si>
  <si>
    <t xml:space="preserve">В настоящее время в котельной Семашко эксплуатируются 2 насоса типа АК 9125-250R B/250-132,0/2 (подача 575 м.куб./час, напор 60 м, мощность эл.двиг 132 кВт/ч, частота вращения 3000 об/мин) по алгоритму: один насос в работе, один в резерве. Потребность в ГВС для нужд города составляет не менее 600 м.куб/час, что при работе одним насосом превышает номинальный расход, установленный заводом-производителем. Высокая частота вращения двигателя предполагает использование качественных дорогих подшипников импортного производства. В целях надежного и бесперебойного теплоснабжения потребителей и уменьшения износа насосов и запасных частей к ним необходимо запланировать установку трех насосов с меньшей частотой вращения двигателя.</t>
  </si>
  <si>
    <t xml:space="preserve">В рамках реализации мероприятия необходимо запланировать на кот. по ул. Семашко установку трех насосов  с меньшей частотой вращения двигателя, позволяющих поддерживать стабильный и требуемый гидравлический режим котельной по алгоритму: 2 насоса в работе, один - в резерве. Питание электродвигателей насосов необходимо предусмотреть от часточно-регулируемых приводов с автоматикой поддержания заданного давления нагнетания и технологическим АВР. </t>
  </si>
  <si>
    <t xml:space="preserve">Количество сетевых насосов</t>
  </si>
  <si>
    <t xml:space="preserve">шт.</t>
  </si>
  <si>
    <t xml:space="preserve">3.2.38</t>
  </si>
  <si>
    <t xml:space="preserve">Техническое перевооружение котельной Угловая с заменой автоматики управления сетевыми насосами (ЛТС)</t>
  </si>
  <si>
    <t xml:space="preserve">В настоящее время на котельной "Угловая" эксплуатируется автоматика управления сетевыми насосами №1, 2, 3, 4 на базе контроллера СПЕКОН-СК3 не отвечающая современным требованиям надежности и экономичности. Замена автоматики управления сетевыми насосами выполняется в целях надежного и бесперебойного теплоснабжения потребителей, экономии электрической энергии и уменьшения износа насосов и запасных частей к ним.</t>
  </si>
  <si>
    <t xml:space="preserve">В рамках реализации мероприятия необходимо запланировать реконструкцию существующей схемы управления сетевыми насосами №1, 2, 3, 4  котельной Угловая с установкой частотно-регулируемых приводов, автоматикой поддержания заданного давления на нагнетаниии и технологическим АВР. </t>
  </si>
  <si>
    <t xml:space="preserve">Всего по группе 3.</t>
  </si>
  <si>
    <t xml:space="preserve">Группа 4. Мероприятия, направленные на снижение негативного воздействия на окружающую среду, достижение плановых значений показателей надежности и энергетической эффективности объектов теплоснабжения, повышение эффективности работы систем централизованного теплоснабжения</t>
  </si>
  <si>
    <t xml:space="preserve">4.1.1</t>
  </si>
  <si>
    <t xml:space="preserve">Реконструкция ПСГ-1 паровой турбины ПТ-80/100 ст.№3 в части изменения системы отвода паровоздушной смеси ЛТЭЦ-2</t>
  </si>
  <si>
    <t xml:space="preserve">Целью проекта является уменьшение давления в Т-отборах, доведения температурного напора и гидравлического сопротивления ПСГ до нормативных значений, как следствие - снижение пережога топлива.</t>
  </si>
  <si>
    <t xml:space="preserve">В рамках реализации инвестиционного проекта предусматривается проведение реконструкции  подогревателя ПСГ № 1 паровой турбины ПТ-80/100-130/13 ст. № 3 котлотурбинного цеха (КТЦ) ПП ЛТЭЦ-2 с целью исключения попадания пара в трубку отвода паровоздушной смеси в обход трубного пучка.</t>
  </si>
  <si>
    <t xml:space="preserve">Пережог топл. за счет перегрузки сист. отвода паровоздушной смеси</t>
  </si>
  <si>
    <t xml:space="preserve">т.у.т.</t>
  </si>
  <si>
    <t xml:space="preserve">4.1.2</t>
  </si>
  <si>
    <t xml:space="preserve">Реконструкция ПСГ-1 паровой турбины ПТ-80/100 ст.№2 в части изменения системы отвода паровоздушной смеси (ЛТЭЦ-2)</t>
  </si>
  <si>
    <t xml:space="preserve">В рамках реализации инвестиционного проекта предусматривается проведение реконструкции в части ПИР подогревателей ПСГ № 1,2  паровой турбины ПТ-80/100-130/13 ст. № 2  котлотурбинного цеха (КТЦ) ПП ЛТЭЦ-2 с целью исключения попадания пара в трубку отвода паровоздушной смеси в обход трубного пучка.  Поставка и СМР выполняются на одном  подогревателе ПСГ № 1 паровой турбины ПТ-80/100-130/13 ст. № 2 котлотурбинного цеха (КТЦ) ПП ЛТЭЦ-2</t>
  </si>
  <si>
    <t xml:space="preserve">4.1.3</t>
  </si>
  <si>
    <t xml:space="preserve">Реконструкция ПСГ-2 паровой турбины ПТ-80/100 ст.№2 в части изменения системы отвода паровоздушной смеси (ЛТЭЦ-2)</t>
  </si>
  <si>
    <t xml:space="preserve">В рамках реализации инвестиционного проекта предусматривается проведение реконструкции подогревателя ПСГ № 2 паровой турбины ПТ-80/100-130/13 ст. № 2  котлотурбинного цеха (КТЦ)  ПП ЛТЭЦ-2  с целью исключения попадания пара в трубку отвода паровоздушной смеси в обход трубного пучка.                                                                                                                                      </t>
  </si>
  <si>
    <t xml:space="preserve">4.1.4</t>
  </si>
  <si>
    <t xml:space="preserve">Реконструкция паропровода блока №5 с установкой РОУ-140/18 (ЛТЭЦ-2)</t>
  </si>
  <si>
    <t xml:space="preserve">Существующая схема станции Липецкой ТЭЦ-2 не позволяет работать блоку №4 или №5 в отдельности без работы основного оборудования поперечной связи, что обусловлено ограниченной возможностью обеспечения паром собственных нужд станции. Проект направлен на установление более экономичного режима работы Липецкой ТЭЦ-2 в летнее время за счет использования в работе блока №5.</t>
  </si>
  <si>
    <t xml:space="preserve">Проектом предусматривается монтаж паропроводов острого пара котлотурбинного цеха (КТЦ) ПП ЛТЭЦ-2 (паровой котел ТГМЕ-464 ст. № 6; параметры пара 140 кгс/см2, 560 оС) с установкой РОУ140/18 производительностью 10÷70т/ч, подключенного по стороне высокого давления индивидуально  к паропроводу острого пара энергоблока ст. № 5; по стороне низкого давления к паропроводу  Р=18кгс/см2 собственных нужд Липецкой ТЭЦ-2.</t>
  </si>
  <si>
    <t xml:space="preserve">Удельный расход топлива на производство э/э</t>
  </si>
  <si>
    <t xml:space="preserve">г/кВтч</t>
  </si>
  <si>
    <t xml:space="preserve">4.1.5</t>
  </si>
  <si>
    <t xml:space="preserve">Реконструкция схемы подпитки теплосети с установкой подогревателей хозпитьевой воды (ЛТЭЦ-2)</t>
  </si>
  <si>
    <t xml:space="preserve">Целью проекта является снижение расхода топлива на электростанции за счет оптимизации режима подогрева сетевой воды в сетевых подогревателях турбин. 
В настоящий момент сетевая вода в сетевых подогревателях турбин подогревается до температуры, выше той, которая требуется для потребителя согласно утвержденного температурного графика. Это делается для того, чтобы перегретая сетевая вода отдала часть своего тепла в подогревателях исходной хозпитьевой воды ПХПВ и ТГК-1000, используемой затем для подпитки теплосети. За счет этой передачи тепла сетевая вода охлаждается до температуры, требуемой потребителю. </t>
  </si>
  <si>
    <t xml:space="preserve">Предлагается осуществлять подогрев хозпитьевой воды, используемой для подпитки теплосети, не прямой сетевой водой, а обратной сетевой водой, с тем, чтобы снизить температуру обратной сетевой воды на входе в ПСГ турбин ПТ-80/100-130/13 ст.№ 2,3 и Т-110/120-130-4 ст.№ 5 котлотурбинного цеха (КТЦ) и исключить необходимость «перегрева» прямой сетевой воды после ПСГ, т.е. предлагается установить подогреватели хозпитьевой воды не после ПСГ турбин, как это реализовано сейчас, а до ПСГ турбин. </t>
  </si>
  <si>
    <t xml:space="preserve">Экономия тепла в паре</t>
  </si>
  <si>
    <t xml:space="preserve">Гкал</t>
  </si>
  <si>
    <t xml:space="preserve">4.1.6</t>
  </si>
  <si>
    <t xml:space="preserve">Контроль обратной мощности на турбогенераторах ЛТЭЦ-2 ст. № 1-5 для реализации схемы «Реле обратной мощности (РОМ) (ЛТЭЦ-2)(*)</t>
  </si>
  <si>
    <t xml:space="preserve">Мероприятие выполняется по результатам комплексной проверки Липецкого филиала (п. 24 на основании раздела 4.3. РД 153-34.1-35.116-2001).</t>
  </si>
  <si>
    <t xml:space="preserve">Проектом предусматривается выполнение следующих работ:
1. Замена трансформаторов тока класса 0,5 на ТТ класса 0,2; 2. Установка измерительных преобразователей ИП типа Е854/2-М1 с подключением к ТТ и выдачей унифицированного сигнала 4-20 мА в схемы АСУ ТП; 3. Установка в АСУ ТП дополнительных модулей Allen Bradley; 4. Отображение в АСУ ТП параметра и заданной уставки; 5. При переходе генератора в моторный режим и заданном значении обратной мощности, выдача из АСУ ТП технологической сигнализации «Моторный режим генератора» и «сухого контакта» в существующие схемы защит ТГ ст. №№ 1-5 в цепи разрешающие отключение генератора от сети.</t>
  </si>
  <si>
    <t xml:space="preserve">4.1.7</t>
  </si>
  <si>
    <t xml:space="preserve">Автоматический контроль сбрасываемых загрязняющих веществ ЛТЭЦ-2 в Матырское водохранилище, с передачей данных в единую систему государственного экологического мониторинга (ЛТЭЦ-2)</t>
  </si>
  <si>
    <t xml:space="preserve">Согласно п.9. ст.67 №7 ФЗ "Об охране окружающей среды" на объектах I- ой категории стационарные источники должны быть оснащены автоматическими средствами измерений и учёта объёма сбросов загрязняющих веществ , а также  техническими средствами фиксации и передачи информации об объёме и о концентрации загрязняющих веществ в фонд  данных  государственного экологического мониторинга.</t>
  </si>
  <si>
    <t xml:space="preserve">Проектом предусматривается установка проточных датчиков в помещении насосной водопонижения (КТЦ Липецкой ТЭЦ-2) у пруда-усреднителя,  врезка в напорный трубопровод сбросной воды, установка контроллеров, установка оборудования для передачи данных, отведение воды от датчиков.</t>
  </si>
  <si>
    <t xml:space="preserve">4.1.8</t>
  </si>
  <si>
    <t xml:space="preserve">Реконструкция схемы теплоснабжения  ЛТЭЦ-2  (ЛТЭЦ-2)</t>
  </si>
  <si>
    <t xml:space="preserve">С целью обеспечения в полной мере реализации проектов предусмотренных схемой теплоснабжения г. Липецка на период до 2033 года необходимо провести мероприятия по развитию системы теплоснабжения ЛТЭЦ-2.</t>
  </si>
  <si>
    <t xml:space="preserve">Предусматривается реконструкция схемы теплоснабжения ЛТЭЦ-2 с целью  работы по графику теплоснабжения 130/70˚С с изменением существующей технологической схемы трубопрововодов и установкой дополнительного оборудования для догрева сетевой воды, оборудование котлотурбинного цеха ПП ЛТЭЦ-2.</t>
  </si>
  <si>
    <t xml:space="preserve">4.1.9</t>
  </si>
  <si>
    <t xml:space="preserve">Реконструкция трубопровода сетевой воды на "Город" с установкой сетевых насосов в пределах зоны ответственности ПП ЛТЭЦ-2 (ЛТЭЦ-2)</t>
  </si>
  <si>
    <t xml:space="preserve">Предусматривается реконструкция схемы теплоснабжения ЛТЭЦ-2  с целью увеличения пропускной способности (мощности) коллекторов ЛТЭЦ-2 с установкой сетевых насосов и прокладкой доплнительных трубопроводов, оборудование котлотурбинного цеха ПП ЛТЭЦ-2.</t>
  </si>
  <si>
    <t xml:space="preserve">4.1.10</t>
  </si>
  <si>
    <t xml:space="preserve">Реконструкция станционных тепловых сетей с установкой секционирующих задвижек (ЛТЭЦ-2)</t>
  </si>
  <si>
    <t xml:space="preserve">Возможность выполнения отключений и ремонта параллельно включенных групп оборудования внутристанционной теплосети при сохранении нормального режима теплоснабжения всех основных потребителей. Возможность одновременного проведения гидравлических испытаний и нормального режима теплоснабжения по коллекторам, не занятым в испытаниях различных потребителей. Возможность регулирования и поддержания, отличных друг от друга параметров (давления и температуры) сетевой воды для основных потребителей в каждой из подающей магистралей. Разделить параллельно включенные группы оборудования Главного корпуса и водогрейной котельной и резервировать насосное оборудование.</t>
  </si>
  <si>
    <t xml:space="preserve">Основной технической задачей является установка секционирующей арматуры, которая осуществляет разделение существующей схемы на самостоятельные группы оборудования котлотурбинного цеха ПП ЛТЭЦ-2.</t>
  </si>
  <si>
    <t xml:space="preserve">4.1.11</t>
  </si>
  <si>
    <t xml:space="preserve">Замена деревянных полушпалок на железобетон на приемно-сливной эстакаде. (ЛТЭЦ-2) </t>
  </si>
  <si>
    <t xml:space="preserve">Мероприятие выполняется согласно новых  ФНП в области промышленной безопасности "Правила промышленной безопасности складов нефти и нефтепродуктов" п.2.2.9</t>
  </si>
  <si>
    <t xml:space="preserve">Проектом предусматривается замена деревянных полушпалок на железобетон на премно-сливной эстакаде мазутослива топливно-транспортного цеха ПП ЛТЭЦ-2 (приемно-сливное устройство ПСУ ст. № 1,2)</t>
  </si>
  <si>
    <t xml:space="preserve">4.1.12</t>
  </si>
  <si>
    <t xml:space="preserve">Реконструкция схемы контроля и управления от перелива  мазутных приемных емкостей ст. №1,2. (ЛТЭЦ-2)</t>
  </si>
  <si>
    <t xml:space="preserve">Мероприятие выполняется согласно новых  ФНП в области промышленной безопасности "Правила промышленной безопасности складов нефти и нефтепродуктов" п.2.2.17</t>
  </si>
  <si>
    <t xml:space="preserve">Предусматривается переход на автоматический контроль предотвращения перелива приемных емкостей ст. № 1, 2 (1000 м³) топливно-транспортного цеха ПП ЛТЭЦ-2.</t>
  </si>
  <si>
    <t xml:space="preserve">4.1.13</t>
  </si>
  <si>
    <t xml:space="preserve">Реконструкция схемы подогрева мазута (ЛТЭЦ-2)</t>
  </si>
  <si>
    <t xml:space="preserve">Мероприятие выполняется в целях уменьшения расхода пара на подогрев мазута</t>
  </si>
  <si>
    <t xml:space="preserve">Проектом предусматривается реконструкция схемы подачи мазута на основные подогреватели ст. №1,2 через подогреватели ст. №1,2 предвключенные, для предварительного подогрева мазута теплом отработавшего пара, оборудование топливно-транспортного цеха ПП ЛТЭЦ-2.</t>
  </si>
  <si>
    <t xml:space="preserve">4.1.14</t>
  </si>
  <si>
    <t xml:space="preserve">Установка локального очистного  сооружения для промливневых стоков на территории ЛТЭЦ-2  (ЛТЭЦ-2)</t>
  </si>
  <si>
    <t xml:space="preserve">Согласно вступлению в силу п. 9 Федерального закона № 219-ФЗ от 21.07.2014 "9. На объектах I категории стационарные источники, перечень которых устанавливается Правительством Российской Федерации, должны быть оснащены автоматическими средствами измерения и учета объема или массы выбросов загрязняющих веществ.  Установленные автоматические средства измерений сразу  зафиксируют превышение ПДК по содержанию соединений железа и меди в сбросе сточной воды в Матырское водохранилище, что повлечёт за собой штрафы за негативное воздействие на окружающую среду. Необходимо очищать сточную воду по этим показателям при сбросе до НДС, установленных органами Федеральной власти.</t>
  </si>
  <si>
    <t xml:space="preserve">Планируется  проектирование и  строительство очистных сооружений  для очистки  самых загрязнённых потоков, которые составляют треть объёма сброса промливневых вод, которые  аккумулируются  в ёмкость и направлются на ступени очистки, затем вода с концентрациями загрязняющих веществ ниже ПДК будет отводится в водохранилище соблюдая природоохранное законодательство.</t>
  </si>
  <si>
    <t xml:space="preserve">4.1.15</t>
  </si>
  <si>
    <t xml:space="preserve">Реконструкция системы безопасности (СОС - система охранной сигнализации, СОТ - система охранная телевизионная, СКУД - система контроля управления доступом) ЛТЭЦ-2</t>
  </si>
  <si>
    <t xml:space="preserve">Реализация мероприятия обусловлена необходимостью исполнения требований постановления Правительства РФ от 05.05.2012 № 458дсп "Об утверждении Правил по обеспечению безопасности и антитеррористической защищенности объектов ТЭК" 
Раздел 2 п. 19-20 Раздел 4, 
п. 170-185 (СОС - система охранной сигнализации);
п. 204-211(СКУД - система контроля управления доступом); п. 227-240 (СОТ - система охранная телевизионная).</t>
  </si>
  <si>
    <t xml:space="preserve">В рамках проекта планируется реконструкция системы охранной сигнализации периметра (замена датчиков обнаружения и проникновения, приборов приемно--контрольных, кабельной продукции),
реконструкция элементов СКУД (замена программного обеспечения, контрольных устройств, сигнализаторов), реконструкция системы охранного телевидения (замена видеокамер, элементов пульта централизованного наблюдения, датчиков, кабельной продукции, элементов бесперебойного питания).
Периметр ограждения территории и КПП Липецкой ТЭЦ-2</t>
  </si>
  <si>
    <t xml:space="preserve">4.1.16</t>
  </si>
  <si>
    <t xml:space="preserve">Оборудование системой СКУД (система контроля управления доступом) КПП №3 ЛТЭЦ -2</t>
  </si>
  <si>
    <t xml:space="preserve">Реализация мероприятия обусловлена необходимостью исполнения требований постановления Правительства РФ от 05.05.2012 № 458дсп "Об утверждении Правил по обеспечению безопасности и антитеррористической защищенности объектов ТЭК" 
Раздел 4, п. 115-159 пп. д)</t>
  </si>
  <si>
    <t xml:space="preserve">В рамках выполнения мероприятия предусмотрены следующие работы на КПП №3 Липецкой ТЭЦ-2:
- установка СКУД (шлагбаумы, сигнализаторы, ПО, средства для досмотра транспорта, видеоконтроллеры);
 - обучение персонала охраны работе на установленном оборудовании.</t>
  </si>
  <si>
    <t xml:space="preserve">4.1.17</t>
  </si>
  <si>
    <t xml:space="preserve">Переоборудование системы охранной сигнализации на объектах находящихся за территорией ПП ЛТЭЦ-2 </t>
  </si>
  <si>
    <t xml:space="preserve">Реализация мероприятия обусловлена необходимостью исполнения требований постановления Правительства РФ от 05.05.2012 № 458дсп "Об утверждении Правил по обеспечению безопасности и антитеррористической защищенности объектов ТЭК" 
Раздел 2 п. 19-20</t>
  </si>
  <si>
    <t xml:space="preserve">В рамках выполнения мероприятия предусмотрена реконструкция системы охранной сигнализации (установка охранных датчиков, передатчиков GSM, приемных сигнализирующих устройств на КПП) на объектах:
- береговая насосная станция (БНС);
- пруд отстойник;
- задвижка добавочной воды ТТЦ. 
Производственное подразделение Липецкая ТЭЦ-2</t>
  </si>
  <si>
    <t xml:space="preserve">4.1.18</t>
  </si>
  <si>
    <t xml:space="preserve">Оборудование КПП и критических элементов категорированных объектов ЛТЭЦ-2 элементами СКУД (система контроля управления доступом)</t>
  </si>
  <si>
    <t xml:space="preserve">Реализация мероприятия обусловлена необходимостью исполнения требований постановления Правительства РФ от 05.05.2012 № 458дсп "Об утверждении Правил по обеспечению безопасности и антитеррористической защищенности объектов ТЭК" 
Раздел 2, п. 15-20            
</t>
  </si>
  <si>
    <t xml:space="preserve">В рамках реализации мероприятия предусматривается установка на дверях КПП и входных группах критических элементов станций (КТЦ, ТТЦ, ЗРУ, ГРП) видеодомофонов и кодовых устройств для регламентированного доступа персонала на критические элементы станции и на территорию ТЭЦ. Территория ПП Липецкая ТЭЦ-2 (ГРП, ТТЦ).</t>
  </si>
  <si>
    <t xml:space="preserve">4.1.19</t>
  </si>
  <si>
    <t xml:space="preserve">Приобретение оборудования и приборов для эксплуатационных нужд и ремонтной деятельности ПП ЛТЭЦ-2</t>
  </si>
  <si>
    <t xml:space="preserve">Приборы химконтроля необходимы для выполнения графиков химического контроля при проведении водно-химического режима станции (для определения концентрации растворенных веществ в водной среде, для определения удельной теплоты сгорания мазута и природного газа, для определения температуры вспышки трансформаторных масел и дизельного топлива). Насос для откачки шламовых вод из приямков в баки. </t>
  </si>
  <si>
    <t xml:space="preserve">Проектом предусматривается покупка следующего оборудования: фотоколориметр КФК-3.01; калориметр бомбовый изопериболический БИК 100; весы лабораторные электронные СЕ 224-С; погружной блочный насосный агрегат Grundfos Unilift AP 50.50.11.A3; прибор для определения температуры вспышки в закрытом тигле аппарат ТВЗ-ЛАБ-01 полуавтоматический; печь прокалки электродов ЭПСЭ-40/400.01М; установка термообработки УИНТ-50-2.5; сварочный выпрямитель ВДМ-1610 и др.</t>
  </si>
  <si>
    <t xml:space="preserve">4.1.20</t>
  </si>
  <si>
    <t xml:space="preserve">Приборы химконтроля необходимы для выполнения графиков химического контроля   температуры вспышки мазута, турбинных масел и   компонентного состава природного газа  и его калорийности.                                                                                                                                                                                                               Станки для ремонтно-механической мастерской ЦЦР необходимы для обработки и изготовления деталей при ремонте основного и вспомогательного оборудования ПП ЛТЭЦ-2.</t>
  </si>
  <si>
    <t xml:space="preserve">Проектом предусматривается покупка следующего оборудования: прибор для определения температуры вспышки в открытом тигле аппарат ТВО-ЛАБ-0.; газовый хроматограф «Хромос ГХ-1000»; станок токарно-винторезный 1М65; станок зубофрезерный 53А80; станок токарно-карусельный 1516; станок поперечно-строгальный 7307ГТ                                                                                                                                          </t>
  </si>
  <si>
    <t xml:space="preserve">4.1.21</t>
  </si>
  <si>
    <t xml:space="preserve">Реконструкции кровли АБК (административно бытовой корпус) главного корпуса КТЦ Елецкой ТЭЦ</t>
  </si>
  <si>
    <t xml:space="preserve">Конструкция кровли  АБК главного корпуска КТЦ ЕТЭЦ выполнена деревянными опорными конструкциями, деревянной обрешеткой с покрытием сгораемым материалом (рубероидом), что не соответствует  нормам пожарной безопасности. Это является нарушением:  СНиП 21-01-97 в части мероприятий по ограничению распространения пожара; приказа РАО ЕЭС  от 14.06.2002 № 325 «О состоянии пожарной безопасности энергопредприятий» в части необходимости  замены сгораемых кровельных покрытий главных корпусов ТЭС на негорючие; РД 153-34.1-03.357-00 Рекомендации по повышению пожарной безопасности кровельных покрытий главных корпусов действующих ТЭС. Деревянные конструкции от времени (более 60 лет) и постоянных протечек находятся в крайне неудовлетворительном аварийном состоянии.Необходимо заменить мягкую кровлю на несгораемую по металлическим конструкциям. </t>
  </si>
  <si>
    <t xml:space="preserve">В рамках реализации инвестиционного проекта необходимо выполнить демонтаж деревянных конструкций и монтаж металлической кровли из профлиста здания АБК КТЦ ПП ЕТЭЦ
</t>
  </si>
  <si>
    <t xml:space="preserve">Тип кровли</t>
  </si>
  <si>
    <t xml:space="preserve">Сгораемая</t>
  </si>
  <si>
    <t xml:space="preserve">Несгораемая</t>
  </si>
  <si>
    <t xml:space="preserve">4.1.22</t>
  </si>
  <si>
    <t xml:space="preserve">Реконструкция железнодорожного пути сливной эстакады мазута (ЕТЭЦ)</t>
  </si>
  <si>
    <t xml:space="preserve">Необходимость выполнения мероприятия обоснована требованиями правил по мазутному хозяйству ФНП в области пром. безопасности «Правила промышленной безопасности складов нефти и нефтепродуктов», утвержденные приказом РТН от 07.11.16 №461.</t>
  </si>
  <si>
    <t xml:space="preserve">В рамках реализации инвестиционного проекта предусматривается  замена рельс Р43 на Р65, замена деревянных шпал на ж/б на ж/д пути сливной эстакады ПП ЕТЭЦ</t>
  </si>
  <si>
    <t xml:space="preserve">1) Тип рельс
2) Материал шпал</t>
  </si>
  <si>
    <t xml:space="preserve">1) Р43
2) Древесина</t>
  </si>
  <si>
    <t xml:space="preserve">1) Р65
2) Ж/б </t>
  </si>
  <si>
    <t xml:space="preserve">4.1.23</t>
  </si>
  <si>
    <t xml:space="preserve">Реконструкция системы безопасности (СОС - система охранной сигнализации, СОТ - система охранная телевизионная, СКУД - система контроля управления доступом) ЕТЭЦ</t>
  </si>
  <si>
    <t xml:space="preserve">Реализация мероприятия обусловлена необходимостью исполнения требований постановления Правительства РФ от 05.05.2012 № 458дсп "Об утверждении Правил по обеспечению безопасности и антитеррористической защищенности объектов ТЭК" 
Раздел 2 п. 19-20 Раздел 4, 
п. 170-185 (СОС - система охранной сигнализации);
п. 204-211(СКУД - система контроля управления доступом); п. 227-240 (СОТ - система охранная телевизионная ).</t>
  </si>
  <si>
    <t xml:space="preserve">В рамках проекта планируется реконструкция системы охранной сигнализации периметра (замена датчиков обнаружения и проникновения, приборов приемно--контрольных, кабельной продукции),
реконструкция элементов СКУД (замена программного обеспечения, контрольных устройств, сигнализаторов), реконструкция системы охранного телевидения (замена видеокамер, элементов пульта централизованного наблюдения, датчиков, кабельной продукции, элементов бесперебойного питания).
</t>
  </si>
  <si>
    <t xml:space="preserve">4.1.24</t>
  </si>
  <si>
    <t xml:space="preserve">Оборудование КПП и критических элементов категорированных объектов ЕТЭЦ элементами СКУД (система контроля управления доступом)</t>
  </si>
  <si>
    <t xml:space="preserve">Реализация мероприятия обусловлена необходимостью исполнения требований постановления Правительства РФ от 05.05.2012 № 458дсп "Об утверждении Правил по обеспечению безопасности и антитеррористической защищенности объектов ТЭК" 
Раздел 2, п. 15-20 </t>
  </si>
  <si>
    <t xml:space="preserve">В рамках реализации мероприятия предусматривается установка на дверях КПП и входных группах критических элементов станций (КТЦ, ТТЦ, ЗРУ, ГРП) видеодомофонов и кодовых устройств для регламентированного доступа персонала на критические элементы станции и на территорию ТЭЦ. Территория ПП Елецкая ТЭЦ (ГРП, ТТЦ, ОРУ). </t>
  </si>
  <si>
    <t xml:space="preserve">4.1.25</t>
  </si>
  <si>
    <t xml:space="preserve">Приобретение оборудования и приборов для эксплуатационных нужд и ремонтной деятельности ПП ЕТЭЦ</t>
  </si>
  <si>
    <t xml:space="preserve">Генератор для поиска повреждения кабельных линий залегающих на большой глубине (более 80 см) приобретается для своевременного устранения аварийной ситуации и уменьшения время простоя электрооборудования. Бензиновая виброплита с баком для воды VPG-70В необходима для проведении хозспособом ремонтных работ по восстановлению асфальтового покрытия. Анализатор жидкости "Флюорат-02-5М" с методикой на нефтепродукты приобретается взамен анализатора нефтепродуктов АН-1 1993 года выпуска. Труборез переносной предназначен для подготовки к сварке котловых труб. Установка ультрозвуковой очистки фильтроэлементов "КРИСТАЛЛ 15Ф" предназначен для наиболее качественной очистки без повреждения фильтров. На данный момент очистка производится  продувкой паром,  что приводит к повреждению эпоксидного уплотнения фильтров и преждевременному износу. Сварочный аппарат необходим для качественной сварки тонкостенного металла при проведении ремонтных работ в подразделении. </t>
  </si>
  <si>
    <t xml:space="preserve">Проектом предусматривается покупка следующего оборудования: стационарный генератор для любых трассо и кабелеискателей  ГП-500, бензиновая виброплита, анализатор жидкости " с методикой на нефтепродукты, труборез переносной, установка ультрозвуковой очистки фильтроэлементов, полуавтоматический инверторный сварочный аппарат BLUEWELD STARMIG 215 DUAL SYNERGIC</t>
  </si>
  <si>
    <t xml:space="preserve">4.1.26</t>
  </si>
  <si>
    <t xml:space="preserve">Высоковольтный мост переменного тока приобретается взамен имеющегося. Срок эксплуатации прибора вышел, прибор имеет низкий класс точности, большую погрешность при проведении измерений, а современное электротехническое  оборудование установленное на станции требует более точного измерения. Фотометр фотоэлектрический КФК-3-01-«ЗОМЗ» приобретается для "Экспресс"-лаборатории, взамен вышедшего из строя. Таль электрическая необходима для перемещения грузов в КТЦ. Термостат предназначен для проведения калибровки средств измерений (термопреобразователей). Область аккредитации калибровочной температуры расширится до -30…100°С</t>
  </si>
  <si>
    <t xml:space="preserve">Проектом предусматривается покупка следующего оборудования: измеритель тангенса угла диэлектрических потерь; фотометр фотоэлектрический КФК-3-01-«ЗОМЗ», таль электрическая, термостат жидкостной</t>
  </si>
  <si>
    <t xml:space="preserve">4.1.27</t>
  </si>
  <si>
    <t xml:space="preserve">Реконструкция мазутного хозяйства с установкой бака для хранения мазута РВС-2000 вместо РВС-10000 (ДТЭЦ)</t>
  </si>
  <si>
    <t xml:space="preserve">В настоящее время на Данковской ТЭЦ есть два резервуара хранения мазута объемом 10 000 м3. Ранее в этих резервуарах хранился резервный мазут в рамках программы государственного запаса. В настоящий момент резервуары находятся в полупустом состоянии,  в связи с отсутствием необходимости хранения государственного запаса, что приводит к увеличенным тепловым потерям и образованию влаги в воздушном пространстве резервуаров. Все вышеперечисленное приводит к повышенному расходу греющего пара на поддержание мазутного хозяйства в рабочем состоянии. Предлолагаемый к установке резервуар РВС-2000 позволит снизить расход греющего пара на поддержание необходимой температуры мазута за счет большей заполненности и меньшей поверхности нагрева.
Замена устаревшей насосной группы для обеспечения рециркуляции мазута на насосную группу меньшей мощности  позволит снизить расходы электроэнергии, затраты на ремонт и повысить надежность.                            </t>
  </si>
  <si>
    <r>
      <rPr>
        <sz val="11"/>
        <rFont val="Times New Roman"/>
        <family val="1"/>
        <charset val="204"/>
      </rPr>
      <t xml:space="preserve">Проектом предусмотрена замена насосной группы на насосную группу меньшей мощности (1 этап реконструкции), замена одного из резервуаров  мазута объемом 10 000 м</t>
    </r>
    <r>
      <rPr>
        <vertAlign val="superscript"/>
        <sz val="11"/>
        <rFont val="Times New Roman"/>
        <family val="1"/>
        <charset val="204"/>
      </rPr>
      <t xml:space="preserve">3</t>
    </r>
    <r>
      <rPr>
        <sz val="11"/>
        <rFont val="Times New Roman"/>
        <family val="1"/>
        <charset val="204"/>
      </rPr>
      <t xml:space="preserve"> на резервуар объемом 2 000м</t>
    </r>
    <r>
      <rPr>
        <vertAlign val="superscript"/>
        <sz val="11"/>
        <rFont val="Times New Roman"/>
        <family val="1"/>
        <charset val="204"/>
      </rPr>
      <t xml:space="preserve">3 </t>
    </r>
    <r>
      <rPr>
        <sz val="11"/>
        <rFont val="Times New Roman"/>
        <family val="1"/>
        <charset val="204"/>
      </rPr>
      <t xml:space="preserve">(2 этап реконструкции).
Резервуар находится на територии ПП ДТЭЦ участок ТП КТЦ, станционный № 1.</t>
    </r>
  </si>
  <si>
    <t xml:space="preserve">4.1.28</t>
  </si>
  <si>
    <t xml:space="preserve">Техперевооружение узла подпитки атмосферных деаэраторов (ДТЭЦ)</t>
  </si>
  <si>
    <t xml:space="preserve">В настоящее время на Данковской ТЭЦ для подпитки атмосферных деаэраторов химочищенной водой установлены три насоса марки Д320/70, Д200/90, Д200/36 с электродвигателями мощностью 75, 75, 37 квт/час, производительностью 320, 200, 200 м3/час. При этом необходимая производительность насоса не превышает 70 м3/час. Это приводит к низкой загрузке оборудования, перерасходу электроэнергии. Предлагаемая установка двух кансольных насосов производительностью 100 м3/час с электродвигателем 30 квт/час вместо насосов  Д320/70, Д200/90,обеспечит снижение затрат электроэнергии на перекачку воды в два раза. Насос Д200/36 остается на случай аварийных режимов работы станции. </t>
  </si>
  <si>
    <t xml:space="preserve">Проектом предусмотрена замена двух насосных агрегатов производительностью 320 и 200 м3/ч с электродвигателем мощностью 75 кВТ/ч на два насосных агрегата производительностью100 м3/ч сэлектродвигателем мощностью 30 кВТ/ч.
Узел подпитки находится на територии ПП ДТЭЦ в здании ОВК (фильтровальный зал)</t>
  </si>
  <si>
    <t xml:space="preserve">4.1.29</t>
  </si>
  <si>
    <t xml:space="preserve">Техперевооружение узла подпитки паровых котлов с установкой ЧРП на питательных насосах  №№ ПЭН-3, ПЭН-4 (ДТЭЦ)</t>
  </si>
  <si>
    <t xml:space="preserve">Существующие питательные насосы колоагрегатов №№3,4 (мощность 200 и 320 кВт соответственно) необходимо оснастить ЧРП, установка ЧРП позволит сократить потребление электроэнергии насосным оборудованием.</t>
  </si>
  <si>
    <t xml:space="preserve">Запланировано техперевооружение узла подпитки паровых котлов с установкой ЧРП  на питательных насосах паровых котлов ст.№№3,4. 
Питательные насосы находятся в машинном зале ТО КТЦ (отметка 0.0м)</t>
  </si>
  <si>
    <t xml:space="preserve">4.1.30</t>
  </si>
  <si>
    <t xml:space="preserve">Техперевооружение здания мазутонасосной с устройством автоматической вентиляционной системы (ДТЭЦ)</t>
  </si>
  <si>
    <t xml:space="preserve">Требования п. 3.5.8.  «Правил промышленной безопасности складов нефти и нефтепродуктов"</t>
  </si>
  <si>
    <t xml:space="preserve">В рамках реализации инвестиционного проекта предусматривается автоматическое включение аварийной вентиляции при достижении в помещении концентрации горючих газов и паров нефтепродуктов 50% объёмных от НКПРП; сигнализация о падении давления, обеспечивающего гарантированный подпор воздуха в помещение с подпором воздуха (в тамбур-шлюз); автоматическое отключение вентиляционных систем при пожаре в помещении, оборудованном системой автоматического пожаротушения или сигнализации; автоматическое включение резервного вентилятора вентиляционных систем при выходе из строя рабочего вентилятора с подачей сигнала о включении резерва.</t>
  </si>
  <si>
    <t xml:space="preserve">4.1.31</t>
  </si>
  <si>
    <t xml:space="preserve">Реконструкция системы безопасности (СОС - система охранной сигнализации, СОТ - система охранная телевизионная, СКУД - система контроля управления доступом) ДТЭЦ</t>
  </si>
  <si>
    <t xml:space="preserve">В рамках проекта планируется реконструкция системы охранной сигнализации периметра (замена датчиков обнаружения и проникновения, приборов приемно--контрольных, кабельной продукции),
реконструкция элементов СКУД (замена программного обеспечения, контрольных устройств, сигнализаторов), реконструкция системы охранного телевидения (замена видеокамер, элементов пульта централизованного наблюдения, датчиков, кабельной продукции, элементов бесперебойного питания).
Периметр ограждения территории и КПП Данковской ТЭЦ</t>
  </si>
  <si>
    <t xml:space="preserve">4.1.32</t>
  </si>
  <si>
    <t xml:space="preserve">Оборудование КПП и критических элементов категорированных объектов ДТЭЦ элементами СКУД (система контроля управления доступом)</t>
  </si>
  <si>
    <t xml:space="preserve">В рамках реализации мероприятия предусматривается установка на дверях КПП и входных группах критических элементов станций (КТЦ, ТТЦ, ЗРУ, ГРП) видеодомофонов и кодовых устройств для регламентированного доступа персонала на критические элементы станции и на территорию ТЭЦ. Территория ПП Данковская ТЭЦ (КТЦ, ТТЦ, ГРП).
</t>
  </si>
  <si>
    <t xml:space="preserve">4.1.33</t>
  </si>
  <si>
    <t xml:space="preserve">Приобретение оборудования и приборов для эксплуатационных нужд и ремонтной деятельности ПП ДТЭЦ</t>
  </si>
  <si>
    <t xml:space="preserve">Измеритель емкости и тангенса угла диэлектрических потерь высоковольтной изоляции электрооборудования приобретается для аккредитации электротехнической лаборатории подразделения. Приборы кислородомер МАРК 3010 и кондуктометр-солемер МАРК-603 приобретаются для аккредитации химической лаборатории подразделения  и для замены вышедших из строя приборов. Осциллограф цифровой с опцией встроенного генератора необходим для просмотра и анализа сигналов при ремонте приборов КИПиА. Портативный калибратор давления необходимо приобрести в связи с выходом из строя комплекса измерения давления ИПДЦ и др.</t>
  </si>
  <si>
    <t xml:space="preserve">Проектом предусматривается покупка следующего оборудования: измеритель емкости и тангенса угла диэлектрических потерь высоковольтной изоляции электрооборудования Тангенс-2000, кислородомер  МАРК 3010, кондуктометр-солемер  МАРК-603, осциллограф цифровой с опцией встроенного генератора RIGOL DS2102A, портативный калибратор давления Метран-501-ПКД-Р-2-МО, 16Д/М1/В100-Н-2,5М/П-0,25М, снегоуборщик  бензиновый  CRAFTSMAN 88691 - 1 шт., анеморумбометр М63М-1</t>
  </si>
  <si>
    <t xml:space="preserve">4.1.34</t>
  </si>
  <si>
    <t xml:space="preserve">Пресс гидравлический аккумуляторный необходим для опрессовки медных и алюминиевых наконечников при ремонте и монтаже кабельных линий 6 кВ и 0,4 кВ. Переносной газоанализатор приобретается для контроля содержания загрязняющих веществ в отходящих газах в целях экологического контроля и оптимизации процесса горения топлива.  Резчик швов необходим для нарезания швов в асфальтовом покрытии при ремонте хозспособом. Корреляционный течеискатель приобретается  для поиска места разгерметизации трубопроводов и поиска подземных коммуникаций (кабели,трубопроводы). Термостат для определения плотности, портативный кондуктометр-солемер, гидропанель к анализатору натрия, газоанализатор приобретаются для аккредитации химической лаборатории подразделения  и для замены вышедших из строя приборов.</t>
  </si>
  <si>
    <t xml:space="preserve">Проектом предусматривается покупка следующего оборудования: пресс гидравлический аккумуляторный ПГРА-240 кВт, переносной газоанализатор ДАГ-510, резчик швов DIAM  RK-600/13H 630048, корреляционный течеискатель "Искор -225", термостат для определения плотности LT-810, портативный кондуктометр-солемер АКП-02, гидропанель ГП 1002 к анализатору натрия МАРК 1002, газоанализатор АНКАТ-310.</t>
  </si>
  <si>
    <t xml:space="preserve">4.1.35</t>
  </si>
  <si>
    <t xml:space="preserve">Переключение тепловых нагрузок потребителей котельной по ул. Октябрьская на ЛТЭЦ-2 в г. Липецке (замена оборудования котельной, строительство тепловой магистрали) 1 этап. (ЛТС)</t>
  </si>
  <si>
    <t xml:space="preserve">Переключение тепловых нагрузок муниципальных котельных предусмотрено проектом «Схемы теплоснабжения города Липецка на период до 2034 года».   
В настоящее время котельные по ул. Депутатская, Октябрьская и Толстого запитаны от обратных трубопроводов тепловых сетей филиала ПАО «Квадра»-«Липецкая генерация».
С целью повышения технико-экономических показателей работы системы теплоснабжения города Липецка предлагается запитать существующие вышеуказанные котельные от магистральных трубопроводов прямой сетевой воды обеспечив тем самым на входе в котельные необходимые параметры теплоносителя. Котельные после подключения от прямых трубопроводов тепловой сети перевести в режим работы насосных станций.
</t>
  </si>
  <si>
    <t xml:space="preserve">Строительство тепловой магистрали от тепловой камеры ТК 3-6а прямого трубопровода тепловых сетей филиала до всасывающих коллекторов насосов котельной по ул. Октябрьская. Замена оборудования котельной, электротехнической части, КИПиА. Конструктивные особенности будут уточнены на этапе проектирования. </t>
  </si>
  <si>
    <t xml:space="preserve">1) Диаметр теплотрассы
2) Протяженность теплотрассы
3) УРУТ</t>
  </si>
  <si>
    <t xml:space="preserve">1) мм
2) м
3) т.у.т.</t>
  </si>
  <si>
    <t xml:space="preserve">1) -
2) -
3) 159</t>
  </si>
  <si>
    <t xml:space="preserve">1) 325÷426
2) 576
3)147</t>
  </si>
  <si>
    <t xml:space="preserve">4.1.36</t>
  </si>
  <si>
    <t xml:space="preserve">Техническое перевооружение ЦТП г. Липецка по ул. Есенина,2; ул. Берзина,2; пр. Победы, 77; ул. Октябрьская, 14; ул. Студеновкая,15; ул. Кузнечная,1; Первомайская,57; ул. Киевская-Депутатская (ЛТС)</t>
  </si>
  <si>
    <t xml:space="preserve">Целью рекострукции ЦТП является приведение их технического состояния в соответствие действующему законодательству в сфере теплоснабжения, повышение качества и наджености теплоснабжения.
</t>
  </si>
  <si>
    <t xml:space="preserve">1. Мероприятие предусматривает замену установленных в ЦТП г. Липецка программируемых логических контроллеров   на современные аналоги и создание системы автоматизированного управления работой центрального теплового пункта на базе программируемых логических контроллеров.
2. В рамках исполнения ФЗ № 190 «О теплоснабжении», на ЦТП г.Липецка будут выполнены следующие работы: монтаж обвязки насосов, теплообменников, замена изношенных участков трубопроводов и запорной арматуры, установка пластинчатых теплообменников, установка частотных преобразователей для насосных групп, установка регулирующих клапанов ГВС с регулятором для управления контуром системы ГВС, замена насосов. </t>
  </si>
  <si>
    <t xml:space="preserve">1.Количество отказов оборудования</t>
  </si>
  <si>
    <t xml:space="preserve">раз/мес</t>
  </si>
  <si>
    <t xml:space="preserve">35-40</t>
  </si>
  <si>
    <t xml:space="preserve">0-5</t>
  </si>
  <si>
    <t xml:space="preserve">4.1.37</t>
  </si>
  <si>
    <t xml:space="preserve">Техническое перевооружение Юго-Западной котельной с заменой цистерн хранения серной кислоты (ЛТС)</t>
  </si>
  <si>
    <t xml:space="preserve">Необходимость выполнения мероприятия обусловлена неудовлетворительным техническим состоянием оборудования. Год ввода в эксплуатацию - 1989. Цистерн хранения серной кислоты эксплуатируются более 28 лет. За это время произошло существенное утончение стенок цистерн (зафиксировано актом технического осмотра), дальнейшая эксплуатация запрещена.</t>
  </si>
  <si>
    <t xml:space="preserve">В рамках реализации мероприятия запланированы работы по замене существующих цистерн хранения серной кислоты отделения ХВО Юго-Западной котельной г. Липецка на новые (тип баков поределяется проектными решениями по мероприятию)</t>
  </si>
  <si>
    <t xml:space="preserve">4.1.38</t>
  </si>
  <si>
    <t xml:space="preserve">Приведение мазутного хозяйства Юго-Западной котельной в соответствии с «Правилами промышленной безопасности складов нефти и нефтепродуктов» (ЛТС)</t>
  </si>
  <si>
    <t xml:space="preserve">Реализация мероприятия обусловлена необходимостью исполнения требований «Правил промышленной безопасности складов нефти и нефтепродуктов»</t>
  </si>
  <si>
    <t xml:space="preserve">В рамках реализации мероприятия запланированы работы по приведению в соответствие правилам: сливной эстакады, приемных емкостей мазута приемно-сливной эстакады, стальных мазутных баков.</t>
  </si>
  <si>
    <t xml:space="preserve">4.1.39</t>
  </si>
  <si>
    <t xml:space="preserve">Техническое перевооружение мазутного хозяйства Северо-Западной котельной с организацией площадки слива мазута с автоцистерн в приемную емкость (ЛТС)</t>
  </si>
  <si>
    <t xml:space="preserve">Согласно приказу №31 от 23.01.2018г. с января 2018 года прекращена эксплуатация ж/д тупика СЗК. В дальнейшем предусмотрен демонтаж, как ж/д тупика, так и сливной железнодорожной эстакады.</t>
  </si>
  <si>
    <t xml:space="preserve">В случае израсходования запаса мазута и необходимости его пополнения реконструкция площадки слива мазута должна предусмотреть поставку мазута на Северо-западную котельную автомобильным транспортом и его приемку в «0» емкость V=250м3.</t>
  </si>
  <si>
    <t xml:space="preserve">4.1.40</t>
  </si>
  <si>
    <t xml:space="preserve">Приведение мазутного хозяйства Северо-Западной котельной в соответстии с «Правилами промышленной безопасности складов нефти и нефтепродуктов»(ЛТС)</t>
  </si>
  <si>
    <t xml:space="preserve">4.1.41</t>
  </si>
  <si>
    <t xml:space="preserve">Техперевооружение насосной станции 1-го мостового перехода (ЛТС)</t>
  </si>
  <si>
    <t xml:space="preserve">В настоящее время в районе ул. 50 лет НЛМК в г. Липецке сложилась сложная гидравлическая ситуация, обусловленная предельным давлением теплоносителя в обратном трубопроводе тепломагистрали. Реконструкция насосной станции позволит нормализовать гидравлический режим района.</t>
  </si>
  <si>
    <t xml:space="preserve">Проектом предусматривается реконструкция насосной станции 1-го мостового перехода путем замены насосного оборудования, изменения гидравлической схемы включения насосного оборудования в сеть и реконструкции электротехнической части.</t>
  </si>
  <si>
    <t xml:space="preserve">4.1.42</t>
  </si>
  <si>
    <t xml:space="preserve">Техперевооружение насосной станции Индустриальная (ЛТС)</t>
  </si>
  <si>
    <t xml:space="preserve">Реконструкция схемы управления насосов от ЧРП  с применением схемы технологического АВР насосов реализуется в целях обеспечения бесперебойной работы насосов, для повышения надежности теплоснабжения потребителей.</t>
  </si>
  <si>
    <t xml:space="preserve">Реализация мероприятия предусматривает замену схемы управления насосами с применением схемы технологического аварийного выбора резерва на насосной станции Индустриальная.</t>
  </si>
  <si>
    <t xml:space="preserve">4.1.43</t>
  </si>
  <si>
    <t xml:space="preserve">Приобретение оборудования и приборов для ремонтов и обслуживания ТС (ЛТС)</t>
  </si>
  <si>
    <t xml:space="preserve">Приобретение оборудования необходимо для замены вышедшего из строя имеющегося оборудования</t>
  </si>
  <si>
    <t xml:space="preserve">Проектом предусматривается покупка следующего оборудования: мотопомпа - 5 шт., бензогенератор - 4 шт.</t>
  </si>
  <si>
    <t xml:space="preserve">4.1.44</t>
  </si>
  <si>
    <t xml:space="preserve">4.1.45</t>
  </si>
  <si>
    <t xml:space="preserve">Модернизация котельных г. Липецка с установкой ГПА (газопоршневой агрегат) (ЛТС)</t>
  </si>
  <si>
    <t xml:space="preserve">Мероприятие выполняется с целью снижения затрат на покупку электроэнергии котельными г. Липецка на собственные нужды</t>
  </si>
  <si>
    <t xml:space="preserve">В рамках реализации мероприятия планируется установка газопоршневых агрегатов (ГПА) на котельных г. Липецка. Место установки и конструктивные особенности установок необходимо уточнить на этапе проектирования мероприятия</t>
  </si>
  <si>
    <t xml:space="preserve">4.1.46</t>
  </si>
  <si>
    <t xml:space="preserve">Оборудование системами безопасности (СКУД - система контроля управления доступом, СОТ - система охранная телевизионная, СОС - система охранной сигнализации) здания аппарата управления филиала (АУ)</t>
  </si>
  <si>
    <t xml:space="preserve">В рамках проекта планируется установка элементов системы охранной сигнализации периметра. Установка элементов системы охранного телевидения (видеокамеры, датчики АРМ, ПО, регистратор, монитор). Установка СКУД (турникеты, сигнализаторы, ПО, средства для печати электронных пропусков). </t>
  </si>
  <si>
    <t xml:space="preserve">4.1.47</t>
  </si>
  <si>
    <t xml:space="preserve">Приобретение автотранспорта и спецтехники (АТС) </t>
  </si>
  <si>
    <t xml:space="preserve">Вся техника приобретается взамен отработавшей нормативный ресурс с дальнейшим ее списанием. В основном техника приобретается для производства работ при ремонте тепловых сетей, а также перевозке грузов и пассажиров до места раскопок.</t>
  </si>
  <si>
    <t xml:space="preserve">Проектом предусматривается покупка следующего оборудования:
- АРТК NEXT (1 шт.);
- Седельный тягач (1 шт.);
- Газель (фермер) спареная кабина (2 шт.);
- Вакуумная машина (1 шт.);
- УАЗ (фермер) для АДС (2 шт.);
- экскаватор JSB (1 шт.);
- трактор МТЗ-82 (1 шт.);</t>
  </si>
  <si>
    <t xml:space="preserve">4.1.48</t>
  </si>
  <si>
    <t xml:space="preserve">Проектом предусматривается покупка следующего оборудования:
- Полуприцеп (1 шт.);
- Трал 30т (1 шт.);
- Кран-манипулятор автомобильный (КМА)  (1 шт.);
- экскаватор JCB (1 шт.);
- Автокран (1 шт.);
- Тойота камри (1 шт.)/</t>
  </si>
  <si>
    <t xml:space="preserve">4.1.49</t>
  </si>
  <si>
    <t xml:space="preserve">Проектом предусматривается покупка следующего оборудования:
- ГАЗ -3309 АРТК (2 шт.);
- АРТК на базе ГАЗ 330232 (1 шт.);
- Автокран (1 шт.);
- Камаз бортовой (1 шт.);
- Вакуумная машина (1 шт.);
- ЭКСКАВАТОР DOOSAN 190W;
- Кран-манипулятор автомобильный (КМА)  (1 шт.);
- Газель 13 мест (1 шт.);
- МТЗ-82 (1 шт.);
- Рено логан (1 шт.).</t>
  </si>
  <si>
    <t xml:space="preserve">Всего по группе 4.</t>
  </si>
  <si>
    <t xml:space="preserve">Группа 5. Вывод из эксплуатации, консервация и демонтаж объектов системы централизованного теплоснабжения</t>
  </si>
  <si>
    <t xml:space="preserve">5.1. Вывод из эксплуатации, консервация и демонтаж тепловых сетей</t>
  </si>
  <si>
    <t xml:space="preserve">5.2. Вывод из эксплуатации, консервация и демонтаж иных объектов системы централизованного теплоснабжения, за исключением тепловых сетей</t>
  </si>
  <si>
    <t xml:space="preserve">Всего по группе 5.</t>
  </si>
  <si>
    <t xml:space="preserve">ИТОГО по программе</t>
  </si>
</sst>
</file>

<file path=xl/styles.xml><?xml version="1.0" encoding="utf-8"?>
<styleSheet xmlns="http://schemas.openxmlformats.org/spreadsheetml/2006/main">
  <numFmts count="8">
    <numFmt numFmtId="164" formatCode="General"/>
    <numFmt numFmtId="165" formatCode="_(&quot;р.&quot;* #,##0.00_);_(&quot;р.&quot;* \(#,##0.00\);_(&quot;р.&quot;* \-??_);_(@_)"/>
    <numFmt numFmtId="166" formatCode="@"/>
    <numFmt numFmtId="167" formatCode="#,##0.0"/>
    <numFmt numFmtId="168" formatCode="#,##0"/>
    <numFmt numFmtId="169" formatCode="#,##0.00"/>
    <numFmt numFmtId="170" formatCode="General"/>
    <numFmt numFmtId="171" formatCode="[$-409]d\-mmm"/>
  </numFmts>
  <fonts count="23">
    <font>
      <sz val="10"/>
      <name val="Arial Cyr"/>
      <family val="0"/>
      <charset val="204"/>
    </font>
    <font>
      <sz val="10"/>
      <name val="Arial"/>
      <family val="0"/>
    </font>
    <font>
      <sz val="10"/>
      <name val="Arial"/>
      <family val="0"/>
    </font>
    <font>
      <sz val="10"/>
      <name val="Arial"/>
      <family val="0"/>
    </font>
    <font>
      <sz val="10"/>
      <name val="Arial Cyr"/>
      <family val="2"/>
      <charset val="204"/>
    </font>
    <font>
      <sz val="11"/>
      <color rgb="FF000000"/>
      <name val="Calibri"/>
      <family val="2"/>
      <charset val="204"/>
    </font>
    <font>
      <sz val="10"/>
      <name val="Arial"/>
      <family val="2"/>
      <charset val="204"/>
    </font>
    <font>
      <sz val="10"/>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b val="true"/>
      <sz val="11"/>
      <name val="Times New Roman"/>
      <family val="1"/>
      <charset val="204"/>
    </font>
    <font>
      <b val="true"/>
      <sz val="10"/>
      <name val="Times New Roman"/>
      <family val="1"/>
      <charset val="204"/>
    </font>
    <font>
      <b val="true"/>
      <sz val="16"/>
      <name val="Times New Roman"/>
      <family val="1"/>
      <charset val="204"/>
    </font>
    <font>
      <sz val="9"/>
      <name val="Times New Roman"/>
      <family val="1"/>
      <charset val="204"/>
    </font>
    <font>
      <sz val="11"/>
      <name val="Times New Roman"/>
      <family val="1"/>
      <charset val="204"/>
    </font>
    <font>
      <sz val="11"/>
      <color rgb="FF000000"/>
      <name val="Times New Roman"/>
      <family val="1"/>
      <charset val="204"/>
    </font>
    <font>
      <sz val="11"/>
      <color rgb="FF969696"/>
      <name val="Times New Roman"/>
      <family val="1"/>
      <charset val="204"/>
    </font>
    <font>
      <vertAlign val="superscript"/>
      <sz val="11"/>
      <name val="Times New Roman"/>
      <family val="1"/>
      <charset val="204"/>
    </font>
    <font>
      <b val="true"/>
      <sz val="7"/>
      <color rgb="FFFF0000"/>
      <name val="Times New Roman"/>
      <family val="1"/>
      <charset val="204"/>
    </font>
    <font>
      <sz val="18"/>
      <name val="Times New Roman"/>
      <family val="1"/>
      <charset val="204"/>
    </font>
    <font>
      <sz val="20"/>
      <name val="Times New Roman"/>
      <family val="1"/>
      <charset val="204"/>
    </font>
    <font>
      <b val="true"/>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2" borderId="1" xfId="0" applyFont="true" applyBorder="true" applyAlignment="true" applyProtection="false">
      <alignment horizontal="left" vertical="center" textRotation="0" wrapText="false" indent="0" shrinkToFit="false"/>
      <protection locked="true" hidden="false"/>
    </xf>
    <xf numFmtId="167" fontId="16" fillId="2" borderId="1" xfId="0" applyFont="true" applyBorder="true" applyAlignment="true" applyProtection="true">
      <alignment horizontal="general" vertical="center" textRotation="0" wrapText="true" indent="0" shrinkToFit="false"/>
      <protection locked="fals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true">
      <alignment horizontal="general" vertical="center" textRotation="0" wrapText="tru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8" fontId="15" fillId="2" borderId="1" xfId="0" applyFont="true" applyBorder="true" applyAlignment="true" applyProtection="true">
      <alignment horizontal="left" vertical="center" textRotation="0" wrapText="true" indent="0" shrinkToFit="false"/>
      <protection locked="fals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8" fontId="15"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5" fillId="0" borderId="1" xfId="21" applyFont="true" applyBorder="true" applyAlignment="true" applyProtection="true">
      <alignment horizontal="left" vertical="center" textRotation="0" wrapText="true" indent="0" shrinkToFit="false"/>
      <protection locked="false" hidden="false"/>
    </xf>
    <xf numFmtId="168" fontId="15"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5" fillId="2" borderId="1" xfId="0" applyFont="true" applyBorder="true" applyAlignment="true" applyProtection="true">
      <alignment horizontal="center" vertical="center" textRotation="0" wrapText="true" indent="0" shrinkToFit="false"/>
      <protection locked="false" hidden="false"/>
    </xf>
    <xf numFmtId="168" fontId="15" fillId="0" borderId="1" xfId="0" applyFont="true" applyBorder="true" applyAlignment="true" applyProtection="true">
      <alignment horizontal="center" vertical="center" textRotation="0" wrapText="true" indent="0" shrinkToFit="false"/>
      <protection locked="false" hidden="false"/>
    </xf>
    <xf numFmtId="169" fontId="15" fillId="0" borderId="1" xfId="0" applyFont="true" applyBorder="true" applyAlignment="true" applyProtection="true">
      <alignment horizontal="center" vertical="center" textRotation="0" wrapText="true" indent="0" shrinkToFit="false"/>
      <protection locked="false" hidden="false"/>
    </xf>
    <xf numFmtId="167" fontId="15" fillId="0" borderId="1" xfId="30" applyFont="true" applyBorder="true" applyAlignment="true" applyProtection="true">
      <alignment horizontal="left" vertical="center" textRotation="0" wrapText="tru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top" textRotation="0" wrapText="true" indent="0" shrinkToFit="false"/>
      <protection locked="false" hidden="false"/>
    </xf>
    <xf numFmtId="167" fontId="15" fillId="0" borderId="1"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true">
      <alignment horizontal="center" vertical="center" textRotation="0" wrapText="true" indent="0" shrinkToFit="false"/>
      <protection locked="fals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 3 2" xfId="23"/>
    <cellStyle name="Обычный 3 2 3" xfId="24"/>
    <cellStyle name="Обычный 3 3" xfId="25"/>
    <cellStyle name="Обычный 4" xfId="26"/>
    <cellStyle name="Обычный 5" xfId="27"/>
    <cellStyle name="Обычный 5 2" xfId="28"/>
    <cellStyle name="Обычный 5 2 2" xfId="29"/>
    <cellStyle name="Обычный_Лист1" xfId="30"/>
  </cellStyles>
  <dxfs count="1">
    <dxf>
      <font>
        <name val="Arial Cyr"/>
        <charset val="204"/>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1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M189" activeCellId="0" sqref="M189:M191"/>
    </sheetView>
  </sheetViews>
  <sheetFormatPr defaultColWidth="0.84765625" defaultRowHeight="12.75" zeroHeight="false" outlineLevelRow="0" outlineLevelCol="0"/>
  <cols>
    <col collapsed="false" customWidth="true" hidden="false" outlineLevel="0" max="1" min="1" style="1" width="5.85"/>
    <col collapsed="false" customWidth="true" hidden="false" outlineLevel="0" max="2" min="2" style="1" width="32.85"/>
    <col collapsed="false" customWidth="true" hidden="false" outlineLevel="0" max="3" min="3" style="1" width="37.56"/>
    <col collapsed="false" customWidth="true" hidden="false" outlineLevel="0" max="4" min="4" style="1" width="29.56"/>
    <col collapsed="false" customWidth="true" hidden="false" outlineLevel="0" max="5" min="5" style="1" width="15.7"/>
    <col collapsed="false" customWidth="true" hidden="false" outlineLevel="0" max="6" min="6" style="1" width="8.99"/>
    <col collapsed="false" customWidth="true" hidden="false" outlineLevel="0" max="7" min="7" style="1" width="12.85"/>
    <col collapsed="false" customWidth="true" hidden="false" outlineLevel="0" max="8" min="8" style="1" width="13.14"/>
    <col collapsed="false" customWidth="true" hidden="false" outlineLevel="0" max="9" min="9" style="1" width="13.7"/>
    <col collapsed="false" customWidth="true" hidden="false" outlineLevel="0" max="10" min="10" style="1" width="13.14"/>
    <col collapsed="false" customWidth="true" hidden="false" outlineLevel="0" max="11" min="11" style="1" width="10.41"/>
    <col collapsed="false" customWidth="true" hidden="false" outlineLevel="0" max="12" min="12" style="1" width="10.13"/>
    <col collapsed="false" customWidth="true" hidden="false" outlineLevel="0" max="13" min="13" style="2" width="8.99"/>
    <col collapsed="false" customWidth="true" hidden="false" outlineLevel="0" max="14" min="14" style="3" width="9.7"/>
    <col collapsed="false" customWidth="true" hidden="false" outlineLevel="0" max="16" min="15" style="3" width="10.56"/>
    <col collapsed="false" customWidth="true" hidden="false" outlineLevel="0" max="17" min="17" style="3" width="9.85"/>
    <col collapsed="false" customWidth="true" hidden="false" outlineLevel="0" max="18" min="18" style="1" width="8.85"/>
    <col collapsed="false" customWidth="true" hidden="false" outlineLevel="0" max="19" min="19" style="1" width="10.56"/>
    <col collapsed="false" customWidth="true" hidden="false" outlineLevel="0" max="20" min="20" style="1" width="30.99"/>
    <col collapsed="false" customWidth="false" hidden="false" outlineLevel="0" max="30" min="21" style="1" width="0.85"/>
    <col collapsed="false" customWidth="true" hidden="false" outlineLevel="0" max="31" min="31" style="1" width="11.42"/>
    <col collapsed="false" customWidth="false" hidden="false" outlineLevel="0" max="257" min="32" style="1" width="0.85"/>
  </cols>
  <sheetData>
    <row r="1" s="4" customFormat="true" ht="18" hidden="false" customHeight="true" outlineLevel="0" collapsed="false">
      <c r="K1" s="5" t="s">
        <v>0</v>
      </c>
      <c r="L1" s="5"/>
      <c r="M1" s="5"/>
      <c r="N1" s="5"/>
      <c r="O1" s="5"/>
      <c r="P1" s="5"/>
      <c r="Q1" s="5"/>
      <c r="R1" s="5"/>
      <c r="S1" s="5"/>
      <c r="T1" s="6"/>
      <c r="U1" s="6"/>
      <c r="V1" s="6"/>
      <c r="W1" s="6"/>
      <c r="X1" s="6"/>
      <c r="Y1" s="6"/>
      <c r="Z1" s="6"/>
      <c r="AA1" s="6"/>
      <c r="AB1" s="6"/>
      <c r="AC1" s="6"/>
      <c r="AD1" s="6"/>
      <c r="AE1" s="6"/>
    </row>
    <row r="2" s="4" customFormat="true" ht="18" hidden="false" customHeight="true" outlineLevel="0" collapsed="false">
      <c r="K2" s="7" t="s">
        <v>1</v>
      </c>
      <c r="L2" s="7"/>
      <c r="M2" s="7"/>
      <c r="N2" s="7"/>
      <c r="O2" s="7"/>
      <c r="P2" s="7"/>
      <c r="Q2" s="7"/>
      <c r="R2" s="7"/>
      <c r="S2" s="7"/>
    </row>
    <row r="3" s="11" customFormat="true" ht="18" hidden="false" customHeight="true" outlineLevel="0" collapsed="false">
      <c r="A3" s="8"/>
      <c r="B3" s="8"/>
      <c r="C3" s="8"/>
      <c r="D3" s="9" t="s">
        <v>2</v>
      </c>
      <c r="E3" s="9"/>
      <c r="F3" s="9"/>
      <c r="G3" s="9"/>
      <c r="H3" s="9"/>
      <c r="I3" s="9"/>
      <c r="J3" s="9"/>
      <c r="K3" s="9"/>
      <c r="L3" s="10" t="s">
        <v>3</v>
      </c>
      <c r="M3" s="10"/>
      <c r="N3" s="10"/>
      <c r="O3" s="10"/>
      <c r="P3" s="10"/>
      <c r="Q3" s="10"/>
      <c r="R3" s="10"/>
      <c r="S3" s="10"/>
    </row>
    <row r="4" s="11" customFormat="true" ht="18" hidden="false" customHeight="true" outlineLevel="0" collapsed="false">
      <c r="A4" s="12"/>
      <c r="B4" s="12"/>
      <c r="C4" s="12"/>
      <c r="D4" s="5"/>
      <c r="E4" s="5"/>
      <c r="F4" s="5"/>
      <c r="G4" s="5"/>
      <c r="H4" s="5"/>
      <c r="I4" s="5"/>
      <c r="J4" s="5"/>
      <c r="K4" s="5"/>
      <c r="L4" s="5"/>
      <c r="M4" s="5"/>
      <c r="N4" s="5"/>
      <c r="O4" s="5"/>
      <c r="P4" s="5"/>
      <c r="Q4" s="5"/>
      <c r="R4" s="5"/>
      <c r="S4" s="5"/>
    </row>
    <row r="5" s="14" customFormat="true" ht="10.5" hidden="false" customHeight="true" outlineLevel="0" collapsed="false">
      <c r="A5" s="13" t="s">
        <v>2</v>
      </c>
      <c r="B5" s="13"/>
      <c r="C5" s="13"/>
      <c r="D5" s="13"/>
      <c r="E5" s="13"/>
      <c r="F5" s="13"/>
      <c r="G5" s="13"/>
      <c r="H5" s="13"/>
      <c r="I5" s="13"/>
      <c r="J5" s="13"/>
      <c r="K5" s="13"/>
      <c r="L5" s="13"/>
      <c r="M5" s="13"/>
      <c r="N5" s="13"/>
      <c r="O5" s="13"/>
      <c r="P5" s="13"/>
      <c r="Q5" s="13"/>
      <c r="R5" s="13"/>
      <c r="S5" s="13"/>
    </row>
    <row r="6" s="16" customFormat="true" ht="13.5" hidden="false" customHeight="true" outlineLevel="0" collapsed="false">
      <c r="A6" s="15" t="s">
        <v>2</v>
      </c>
      <c r="B6" s="15"/>
      <c r="C6" s="15"/>
      <c r="D6" s="15"/>
      <c r="E6" s="15"/>
      <c r="F6" s="15"/>
      <c r="G6" s="15"/>
      <c r="H6" s="15"/>
      <c r="I6" s="15"/>
      <c r="J6" s="15"/>
      <c r="K6" s="15"/>
      <c r="L6" s="15"/>
      <c r="M6" s="15"/>
      <c r="N6" s="15"/>
      <c r="O6" s="15"/>
      <c r="P6" s="15"/>
      <c r="Q6" s="15"/>
      <c r="R6" s="15"/>
      <c r="S6" s="15"/>
    </row>
    <row r="7" s="18" customFormat="true" ht="21" hidden="false" customHeight="true" outlineLevel="0" collapsed="false">
      <c r="A7" s="17" t="s">
        <v>4</v>
      </c>
      <c r="B7" s="17"/>
      <c r="C7" s="17"/>
      <c r="D7" s="17"/>
      <c r="E7" s="17"/>
      <c r="F7" s="17"/>
      <c r="G7" s="17"/>
      <c r="H7" s="17"/>
      <c r="I7" s="17"/>
      <c r="J7" s="17"/>
      <c r="K7" s="17"/>
      <c r="L7" s="17"/>
      <c r="M7" s="17"/>
      <c r="N7" s="17"/>
      <c r="O7" s="17"/>
      <c r="P7" s="17"/>
      <c r="Q7" s="17"/>
      <c r="R7" s="17"/>
      <c r="S7" s="17"/>
    </row>
    <row r="8" s="18" customFormat="true" ht="19.5" hidden="false" customHeight="true" outlineLevel="0" collapsed="false">
      <c r="A8" s="17" t="s">
        <v>5</v>
      </c>
      <c r="B8" s="17"/>
      <c r="C8" s="17"/>
      <c r="D8" s="17"/>
      <c r="E8" s="17"/>
      <c r="F8" s="17"/>
      <c r="G8" s="17"/>
      <c r="H8" s="17"/>
      <c r="I8" s="17"/>
      <c r="J8" s="17"/>
      <c r="K8" s="17"/>
      <c r="L8" s="17"/>
      <c r="M8" s="17"/>
      <c r="N8" s="17"/>
      <c r="O8" s="17"/>
      <c r="P8" s="17"/>
      <c r="Q8" s="17"/>
      <c r="R8" s="17"/>
      <c r="S8" s="17"/>
    </row>
    <row r="9" s="19" customFormat="true" ht="10.5" hidden="false" customHeight="true" outlineLevel="0" collapsed="false">
      <c r="M9" s="20"/>
      <c r="N9" s="21"/>
      <c r="O9" s="21"/>
      <c r="P9" s="21"/>
      <c r="Q9" s="21"/>
    </row>
    <row r="10" s="25" customFormat="true" ht="18" hidden="false" customHeight="true" outlineLevel="0" collapsed="false">
      <c r="A10" s="22" t="s">
        <v>6</v>
      </c>
      <c r="B10" s="22" t="s">
        <v>7</v>
      </c>
      <c r="C10" s="22" t="s">
        <v>8</v>
      </c>
      <c r="D10" s="22" t="s">
        <v>9</v>
      </c>
      <c r="E10" s="23" t="s">
        <v>10</v>
      </c>
      <c r="F10" s="23"/>
      <c r="G10" s="23"/>
      <c r="H10" s="23"/>
      <c r="I10" s="22" t="s">
        <v>11</v>
      </c>
      <c r="J10" s="22" t="s">
        <v>12</v>
      </c>
      <c r="K10" s="24" t="s">
        <v>13</v>
      </c>
      <c r="L10" s="24"/>
      <c r="M10" s="24"/>
      <c r="N10" s="24"/>
      <c r="O10" s="24"/>
      <c r="P10" s="24"/>
      <c r="Q10" s="24"/>
      <c r="R10" s="24"/>
      <c r="S10" s="24"/>
    </row>
    <row r="11" s="25" customFormat="true" ht="14.25" hidden="false" customHeight="true" outlineLevel="0" collapsed="false">
      <c r="A11" s="22"/>
      <c r="B11" s="22"/>
      <c r="C11" s="22"/>
      <c r="D11" s="22"/>
      <c r="E11" s="26" t="s">
        <v>14</v>
      </c>
      <c r="F11" s="27" t="s">
        <v>15</v>
      </c>
      <c r="G11" s="26" t="s">
        <v>16</v>
      </c>
      <c r="H11" s="26"/>
      <c r="I11" s="22"/>
      <c r="J11" s="22"/>
      <c r="K11" s="28" t="s">
        <v>17</v>
      </c>
      <c r="L11" s="28" t="s">
        <v>18</v>
      </c>
      <c r="M11" s="29" t="s">
        <v>19</v>
      </c>
      <c r="N11" s="30" t="s">
        <v>20</v>
      </c>
      <c r="O11" s="30" t="s">
        <v>21</v>
      </c>
      <c r="P11" s="30" t="s">
        <v>22</v>
      </c>
      <c r="Q11" s="30" t="s">
        <v>23</v>
      </c>
      <c r="R11" s="28" t="s">
        <v>24</v>
      </c>
      <c r="S11" s="28" t="s">
        <v>25</v>
      </c>
    </row>
    <row r="12" s="25" customFormat="true" ht="14.25" hidden="false" customHeight="true" outlineLevel="0" collapsed="false">
      <c r="A12" s="22"/>
      <c r="B12" s="22"/>
      <c r="C12" s="22"/>
      <c r="D12" s="22"/>
      <c r="E12" s="26" t="s">
        <v>26</v>
      </c>
      <c r="F12" s="27"/>
      <c r="G12" s="31" t="s">
        <v>27</v>
      </c>
      <c r="H12" s="32" t="s">
        <v>28</v>
      </c>
      <c r="I12" s="22"/>
      <c r="J12" s="22"/>
      <c r="K12" s="28"/>
      <c r="L12" s="28"/>
      <c r="M12" s="29"/>
      <c r="N12" s="30"/>
      <c r="O12" s="30"/>
      <c r="P12" s="30"/>
      <c r="Q12" s="30"/>
      <c r="R12" s="28"/>
      <c r="S12" s="28"/>
    </row>
    <row r="13" s="25" customFormat="true" ht="14.25" hidden="false" customHeight="true" outlineLevel="0" collapsed="false">
      <c r="A13" s="22"/>
      <c r="B13" s="22"/>
      <c r="C13" s="22"/>
      <c r="D13" s="22"/>
      <c r="E13" s="26" t="s">
        <v>29</v>
      </c>
      <c r="F13" s="27"/>
      <c r="G13" s="33" t="s">
        <v>30</v>
      </c>
      <c r="H13" s="26" t="s">
        <v>30</v>
      </c>
      <c r="I13" s="22"/>
      <c r="J13" s="22"/>
      <c r="K13" s="28"/>
      <c r="L13" s="28"/>
      <c r="M13" s="29"/>
      <c r="N13" s="30"/>
      <c r="O13" s="30"/>
      <c r="P13" s="30"/>
      <c r="Q13" s="30"/>
      <c r="R13" s="28"/>
      <c r="S13" s="28"/>
    </row>
    <row r="14" s="25" customFormat="true" ht="14.25" hidden="false" customHeight="true" outlineLevel="0" collapsed="false">
      <c r="A14" s="22"/>
      <c r="B14" s="22"/>
      <c r="C14" s="22"/>
      <c r="D14" s="22"/>
      <c r="E14" s="26" t="s">
        <v>31</v>
      </c>
      <c r="F14" s="27"/>
      <c r="G14" s="33" t="s">
        <v>32</v>
      </c>
      <c r="H14" s="26" t="s">
        <v>32</v>
      </c>
      <c r="I14" s="22"/>
      <c r="J14" s="22"/>
      <c r="K14" s="28"/>
      <c r="L14" s="28"/>
      <c r="M14" s="29"/>
      <c r="N14" s="30"/>
      <c r="O14" s="30"/>
      <c r="P14" s="30"/>
      <c r="Q14" s="30"/>
      <c r="R14" s="28"/>
      <c r="S14" s="28"/>
    </row>
    <row r="15" s="25" customFormat="true" ht="14.25" hidden="false" customHeight="true" outlineLevel="0" collapsed="false">
      <c r="A15" s="22"/>
      <c r="B15" s="22"/>
      <c r="C15" s="22"/>
      <c r="D15" s="22"/>
      <c r="E15" s="34" t="s">
        <v>33</v>
      </c>
      <c r="F15" s="27"/>
      <c r="G15" s="34"/>
      <c r="H15" s="34"/>
      <c r="I15" s="22"/>
      <c r="J15" s="22"/>
      <c r="K15" s="28"/>
      <c r="L15" s="28"/>
      <c r="M15" s="29"/>
      <c r="N15" s="30"/>
      <c r="O15" s="30"/>
      <c r="P15" s="30"/>
      <c r="Q15" s="30"/>
      <c r="R15" s="28"/>
      <c r="S15" s="28"/>
    </row>
    <row r="16" s="38" customFormat="true" ht="15" hidden="false" customHeight="true" outlineLevel="0" collapsed="false">
      <c r="A16" s="35" t="n">
        <v>1</v>
      </c>
      <c r="B16" s="35" t="n">
        <v>2</v>
      </c>
      <c r="C16" s="35" t="n">
        <v>3</v>
      </c>
      <c r="D16" s="35" t="n">
        <v>4</v>
      </c>
      <c r="E16" s="35" t="n">
        <v>5</v>
      </c>
      <c r="F16" s="35" t="n">
        <v>6</v>
      </c>
      <c r="G16" s="35" t="n">
        <v>7</v>
      </c>
      <c r="H16" s="35" t="n">
        <v>8</v>
      </c>
      <c r="I16" s="35" t="n">
        <v>9</v>
      </c>
      <c r="J16" s="35" t="n">
        <v>10</v>
      </c>
      <c r="K16" s="35" t="n">
        <v>11</v>
      </c>
      <c r="L16" s="35" t="n">
        <v>12</v>
      </c>
      <c r="M16" s="36" t="n">
        <v>13</v>
      </c>
      <c r="N16" s="37" t="n">
        <v>14</v>
      </c>
      <c r="O16" s="37" t="n">
        <v>15</v>
      </c>
      <c r="P16" s="37" t="n">
        <v>16</v>
      </c>
      <c r="Q16" s="37" t="n">
        <v>17</v>
      </c>
      <c r="R16" s="37" t="n">
        <v>18</v>
      </c>
      <c r="S16" s="37" t="n">
        <v>19</v>
      </c>
    </row>
    <row r="17" s="25" customFormat="true" ht="21" hidden="false" customHeight="true" outlineLevel="0" collapsed="false">
      <c r="A17" s="39" t="s">
        <v>34</v>
      </c>
      <c r="B17" s="39"/>
      <c r="C17" s="39"/>
      <c r="D17" s="39"/>
      <c r="E17" s="39"/>
      <c r="F17" s="39"/>
      <c r="G17" s="39"/>
      <c r="H17" s="39"/>
      <c r="I17" s="39"/>
      <c r="J17" s="39"/>
      <c r="K17" s="39"/>
      <c r="L17" s="39"/>
      <c r="M17" s="39"/>
      <c r="N17" s="39"/>
      <c r="O17" s="39"/>
      <c r="P17" s="39"/>
      <c r="Q17" s="39"/>
      <c r="R17" s="39"/>
      <c r="S17" s="39"/>
    </row>
    <row r="18" s="38" customFormat="true" ht="23.25" hidden="false" customHeight="true" outlineLevel="0" collapsed="false">
      <c r="A18" s="40" t="s">
        <v>35</v>
      </c>
      <c r="B18" s="40"/>
      <c r="C18" s="40"/>
      <c r="D18" s="40"/>
      <c r="E18" s="40"/>
      <c r="F18" s="40"/>
      <c r="G18" s="40"/>
      <c r="H18" s="40"/>
      <c r="I18" s="40"/>
      <c r="J18" s="40"/>
      <c r="K18" s="40"/>
      <c r="L18" s="40"/>
      <c r="M18" s="40"/>
      <c r="N18" s="40"/>
      <c r="O18" s="40"/>
      <c r="P18" s="40"/>
      <c r="Q18" s="40"/>
      <c r="R18" s="40"/>
      <c r="S18" s="40"/>
    </row>
    <row r="19" s="48" customFormat="true" ht="95.25" hidden="false" customHeight="true" outlineLevel="0" collapsed="false">
      <c r="A19" s="41" t="s">
        <v>36</v>
      </c>
      <c r="B19" s="42" t="s">
        <v>37</v>
      </c>
      <c r="C19" s="42" t="s">
        <v>38</v>
      </c>
      <c r="D19" s="43" t="s">
        <v>39</v>
      </c>
      <c r="E19" s="43" t="s">
        <v>39</v>
      </c>
      <c r="F19" s="44" t="s">
        <v>39</v>
      </c>
      <c r="G19" s="44" t="s">
        <v>39</v>
      </c>
      <c r="H19" s="44" t="s">
        <v>39</v>
      </c>
      <c r="I19" s="45" t="s">
        <v>40</v>
      </c>
      <c r="J19" s="45" t="s">
        <v>41</v>
      </c>
      <c r="K19" s="46" t="n">
        <f aca="false">SUM(L19:R19)</f>
        <v>50000</v>
      </c>
      <c r="L19" s="46" t="n">
        <v>0</v>
      </c>
      <c r="M19" s="47" t="n">
        <v>10000</v>
      </c>
      <c r="N19" s="46" t="n">
        <v>10000</v>
      </c>
      <c r="O19" s="46" t="n">
        <v>10000</v>
      </c>
      <c r="P19" s="46" t="n">
        <v>10000</v>
      </c>
      <c r="Q19" s="46" t="n">
        <v>10000</v>
      </c>
      <c r="R19" s="46" t="n">
        <v>0</v>
      </c>
      <c r="S19" s="46" t="n">
        <f aca="false">K19</f>
        <v>50000</v>
      </c>
    </row>
    <row r="20" s="48" customFormat="true" ht="204.75" hidden="false" customHeight="true" outlineLevel="0" collapsed="false">
      <c r="A20" s="41" t="s">
        <v>42</v>
      </c>
      <c r="B20" s="49" t="s">
        <v>43</v>
      </c>
      <c r="C20" s="42" t="s">
        <v>44</v>
      </c>
      <c r="D20" s="42" t="s">
        <v>45</v>
      </c>
      <c r="E20" s="50" t="s">
        <v>46</v>
      </c>
      <c r="F20" s="43" t="s">
        <v>47</v>
      </c>
      <c r="G20" s="44" t="s">
        <v>48</v>
      </c>
      <c r="H20" s="44" t="n">
        <v>69.345</v>
      </c>
      <c r="I20" s="45" t="s">
        <v>49</v>
      </c>
      <c r="J20" s="45" t="s">
        <v>40</v>
      </c>
      <c r="K20" s="46" t="n">
        <f aca="false">SUM(L20:R20)</f>
        <v>218672</v>
      </c>
      <c r="L20" s="46" t="n">
        <v>178672</v>
      </c>
      <c r="M20" s="47" t="n">
        <v>40000</v>
      </c>
      <c r="N20" s="46" t="n">
        <v>0</v>
      </c>
      <c r="O20" s="46" t="n">
        <v>0</v>
      </c>
      <c r="P20" s="46" t="n">
        <v>0</v>
      </c>
      <c r="Q20" s="46" t="n">
        <v>0</v>
      </c>
      <c r="R20" s="46" t="n">
        <v>0</v>
      </c>
      <c r="S20" s="46" t="n">
        <f aca="false">K20</f>
        <v>218672</v>
      </c>
    </row>
    <row r="21" s="48" customFormat="true" ht="105" hidden="false" customHeight="true" outlineLevel="0" collapsed="false">
      <c r="A21" s="41" t="s">
        <v>50</v>
      </c>
      <c r="B21" s="49" t="s">
        <v>51</v>
      </c>
      <c r="C21" s="42" t="s">
        <v>52</v>
      </c>
      <c r="D21" s="42" t="s">
        <v>53</v>
      </c>
      <c r="E21" s="50" t="s">
        <v>46</v>
      </c>
      <c r="F21" s="43" t="s">
        <v>47</v>
      </c>
      <c r="G21" s="44" t="s">
        <v>48</v>
      </c>
      <c r="H21" s="44" t="n">
        <v>44.87</v>
      </c>
      <c r="I21" s="45" t="s">
        <v>54</v>
      </c>
      <c r="J21" s="45" t="s">
        <v>55</v>
      </c>
      <c r="K21" s="46" t="n">
        <f aca="false">SUM(L21:R21)</f>
        <v>180532</v>
      </c>
      <c r="L21" s="46" t="n">
        <v>45532</v>
      </c>
      <c r="M21" s="47" t="n">
        <v>45000</v>
      </c>
      <c r="N21" s="46" t="n">
        <v>45000</v>
      </c>
      <c r="O21" s="46" t="n">
        <v>45000</v>
      </c>
      <c r="P21" s="46" t="n">
        <v>0</v>
      </c>
      <c r="Q21" s="46" t="n">
        <v>0</v>
      </c>
      <c r="R21" s="46" t="n">
        <v>0</v>
      </c>
      <c r="S21" s="46" t="n">
        <f aca="false">K21</f>
        <v>180532</v>
      </c>
    </row>
    <row r="22" s="58" customFormat="true" ht="120" hidden="false" customHeight="true" outlineLevel="0" collapsed="false">
      <c r="A22" s="51" t="s">
        <v>56</v>
      </c>
      <c r="B22" s="52" t="s">
        <v>57</v>
      </c>
      <c r="C22" s="53" t="s">
        <v>58</v>
      </c>
      <c r="D22" s="53" t="s">
        <v>59</v>
      </c>
      <c r="E22" s="54" t="s">
        <v>46</v>
      </c>
      <c r="F22" s="55" t="s">
        <v>47</v>
      </c>
      <c r="G22" s="56" t="s">
        <v>48</v>
      </c>
      <c r="H22" s="56" t="n">
        <v>0.488</v>
      </c>
      <c r="I22" s="57" t="s">
        <v>60</v>
      </c>
      <c r="J22" s="57" t="s">
        <v>40</v>
      </c>
      <c r="K22" s="47" t="n">
        <f aca="false">SUM(L22:R22)</f>
        <v>14992</v>
      </c>
      <c r="L22" s="47" t="n">
        <v>0</v>
      </c>
      <c r="M22" s="47" t="n">
        <v>14992</v>
      </c>
      <c r="N22" s="47" t="n">
        <v>0</v>
      </c>
      <c r="O22" s="47" t="n">
        <v>0</v>
      </c>
      <c r="P22" s="47" t="n">
        <v>0</v>
      </c>
      <c r="Q22" s="47" t="n">
        <v>0</v>
      </c>
      <c r="R22" s="47" t="n">
        <v>0</v>
      </c>
      <c r="S22" s="47" t="n">
        <f aca="false">K22</f>
        <v>14992</v>
      </c>
    </row>
    <row r="23" s="58" customFormat="true" ht="141" hidden="false" customHeight="true" outlineLevel="0" collapsed="false">
      <c r="A23" s="51" t="s">
        <v>61</v>
      </c>
      <c r="B23" s="52" t="s">
        <v>62</v>
      </c>
      <c r="C23" s="53" t="s">
        <v>63</v>
      </c>
      <c r="D23" s="53" t="s">
        <v>64</v>
      </c>
      <c r="E23" s="54" t="s">
        <v>46</v>
      </c>
      <c r="F23" s="55" t="s">
        <v>47</v>
      </c>
      <c r="G23" s="56" t="s">
        <v>48</v>
      </c>
      <c r="H23" s="56" t="n">
        <v>0.1517</v>
      </c>
      <c r="I23" s="57" t="s">
        <v>40</v>
      </c>
      <c r="J23" s="57" t="s">
        <v>65</v>
      </c>
      <c r="K23" s="47" t="n">
        <f aca="false">SUM(L23:R23)</f>
        <v>9191</v>
      </c>
      <c r="L23" s="47" t="n">
        <v>0</v>
      </c>
      <c r="M23" s="47" t="n">
        <v>830</v>
      </c>
      <c r="N23" s="47" t="n">
        <v>8361</v>
      </c>
      <c r="O23" s="47" t="n">
        <v>0</v>
      </c>
      <c r="P23" s="47" t="n">
        <v>0</v>
      </c>
      <c r="Q23" s="47" t="n">
        <v>0</v>
      </c>
      <c r="R23" s="47" t="n">
        <v>0</v>
      </c>
      <c r="S23" s="47" t="n">
        <f aca="false">K23</f>
        <v>9191</v>
      </c>
      <c r="T23" s="59"/>
    </row>
    <row r="24" s="38" customFormat="true" ht="21" hidden="false" customHeight="true" outlineLevel="0" collapsed="false">
      <c r="A24" s="60" t="s">
        <v>66</v>
      </c>
      <c r="B24" s="60"/>
      <c r="C24" s="60"/>
      <c r="D24" s="60"/>
      <c r="E24" s="60"/>
      <c r="F24" s="60"/>
      <c r="G24" s="60"/>
      <c r="H24" s="60"/>
      <c r="I24" s="60"/>
      <c r="J24" s="60"/>
      <c r="K24" s="60"/>
      <c r="L24" s="60"/>
      <c r="M24" s="60"/>
      <c r="N24" s="60"/>
      <c r="O24" s="60"/>
      <c r="P24" s="60"/>
      <c r="Q24" s="60"/>
      <c r="R24" s="60"/>
      <c r="S24" s="60"/>
    </row>
    <row r="25" s="38" customFormat="true" ht="21" hidden="false" customHeight="true" outlineLevel="0" collapsed="false">
      <c r="A25" s="60" t="s">
        <v>67</v>
      </c>
      <c r="B25" s="60"/>
      <c r="C25" s="60"/>
      <c r="D25" s="60"/>
      <c r="E25" s="60"/>
      <c r="F25" s="60"/>
      <c r="G25" s="60"/>
      <c r="H25" s="60"/>
      <c r="I25" s="60"/>
      <c r="J25" s="60"/>
      <c r="K25" s="60"/>
      <c r="L25" s="60"/>
      <c r="M25" s="60"/>
      <c r="N25" s="60"/>
      <c r="O25" s="60"/>
      <c r="P25" s="60"/>
      <c r="Q25" s="60"/>
      <c r="R25" s="60"/>
      <c r="S25" s="60"/>
    </row>
    <row r="26" s="38" customFormat="true" ht="165" hidden="false" customHeight="true" outlineLevel="0" collapsed="false">
      <c r="A26" s="41" t="s">
        <v>68</v>
      </c>
      <c r="B26" s="61" t="s">
        <v>69</v>
      </c>
      <c r="C26" s="61" t="s">
        <v>70</v>
      </c>
      <c r="D26" s="61" t="s">
        <v>71</v>
      </c>
      <c r="E26" s="62" t="s">
        <v>46</v>
      </c>
      <c r="F26" s="62" t="s">
        <v>47</v>
      </c>
      <c r="G26" s="63" t="s">
        <v>48</v>
      </c>
      <c r="H26" s="63" t="n">
        <v>7.584</v>
      </c>
      <c r="I26" s="45" t="s">
        <v>60</v>
      </c>
      <c r="J26" s="45" t="s">
        <v>40</v>
      </c>
      <c r="K26" s="46" t="n">
        <v>23124.985</v>
      </c>
      <c r="L26" s="46" t="n">
        <v>693.8</v>
      </c>
      <c r="M26" s="47" t="n">
        <f aca="false">K26-L26</f>
        <v>22431.185</v>
      </c>
      <c r="N26" s="46" t="n">
        <v>0</v>
      </c>
      <c r="O26" s="46" t="n">
        <v>0</v>
      </c>
      <c r="P26" s="46" t="n">
        <v>0</v>
      </c>
      <c r="Q26" s="46" t="n">
        <v>0</v>
      </c>
      <c r="R26" s="46" t="n">
        <v>0</v>
      </c>
      <c r="S26" s="46" t="n">
        <f aca="false">K26</f>
        <v>23124.985</v>
      </c>
    </row>
    <row r="27" s="38" customFormat="true" ht="19.5" hidden="false" customHeight="true" outlineLevel="0" collapsed="false">
      <c r="A27" s="60" t="s">
        <v>72</v>
      </c>
      <c r="B27" s="60"/>
      <c r="C27" s="60"/>
      <c r="D27" s="60"/>
      <c r="E27" s="60"/>
      <c r="F27" s="60"/>
      <c r="G27" s="60"/>
      <c r="H27" s="60"/>
      <c r="I27" s="60"/>
      <c r="J27" s="60"/>
      <c r="K27" s="60"/>
      <c r="L27" s="60"/>
      <c r="M27" s="60"/>
      <c r="N27" s="60"/>
      <c r="O27" s="60"/>
      <c r="P27" s="60"/>
      <c r="Q27" s="60"/>
      <c r="R27" s="60"/>
      <c r="S27" s="60"/>
    </row>
    <row r="28" s="38" customFormat="true" ht="19.5" hidden="false" customHeight="true" outlineLevel="0" collapsed="false">
      <c r="A28" s="60" t="s">
        <v>73</v>
      </c>
      <c r="B28" s="60"/>
      <c r="C28" s="60"/>
      <c r="D28" s="60"/>
      <c r="E28" s="60"/>
      <c r="F28" s="60"/>
      <c r="G28" s="60"/>
      <c r="H28" s="60"/>
      <c r="I28" s="60"/>
      <c r="J28" s="60"/>
      <c r="K28" s="64" t="n">
        <f aca="false">SUM(K19:K23)++SUM(K26)</f>
        <v>496511.985</v>
      </c>
      <c r="L28" s="64" t="n">
        <f aca="false">SUM(L19:L23)++SUM(L26)</f>
        <v>224897.8</v>
      </c>
      <c r="M28" s="65" t="n">
        <f aca="false">SUM(M19:M23)++SUM(M26)</f>
        <v>133253.185</v>
      </c>
      <c r="N28" s="64" t="n">
        <f aca="false">SUM(N19:N23)++SUM(N26)</f>
        <v>63361</v>
      </c>
      <c r="O28" s="64" t="n">
        <f aca="false">SUM(O19:O23)++SUM(O26)</f>
        <v>55000</v>
      </c>
      <c r="P28" s="64" t="n">
        <f aca="false">SUM(P19:P23)++SUM(P26)</f>
        <v>10000</v>
      </c>
      <c r="Q28" s="64" t="n">
        <f aca="false">SUM(Q19:Q23)++SUM(Q26)</f>
        <v>10000</v>
      </c>
      <c r="R28" s="64" t="n">
        <f aca="false">SUM(R19:R23)++SUM(R26)</f>
        <v>0</v>
      </c>
      <c r="S28" s="64" t="n">
        <f aca="false">SUM(S19:S23)++SUM(S26)</f>
        <v>496511.985</v>
      </c>
    </row>
    <row r="29" s="25" customFormat="true" ht="19.5" hidden="false" customHeight="true" outlineLevel="0" collapsed="false">
      <c r="A29" s="66" t="s">
        <v>74</v>
      </c>
      <c r="B29" s="66"/>
      <c r="C29" s="66"/>
      <c r="D29" s="66"/>
      <c r="E29" s="66"/>
      <c r="F29" s="66"/>
      <c r="G29" s="66"/>
      <c r="H29" s="66"/>
      <c r="I29" s="66"/>
      <c r="J29" s="66"/>
      <c r="K29" s="66"/>
      <c r="L29" s="66"/>
      <c r="M29" s="66"/>
      <c r="N29" s="66"/>
      <c r="O29" s="66"/>
      <c r="P29" s="66"/>
      <c r="Q29" s="66"/>
      <c r="R29" s="66"/>
      <c r="S29" s="66"/>
    </row>
    <row r="30" s="25" customFormat="true" ht="335.25" hidden="false" customHeight="true" outlineLevel="0" collapsed="false">
      <c r="A30" s="41" t="s">
        <v>75</v>
      </c>
      <c r="B30" s="61" t="s">
        <v>76</v>
      </c>
      <c r="C30" s="61" t="s">
        <v>77</v>
      </c>
      <c r="D30" s="61" t="s">
        <v>78</v>
      </c>
      <c r="E30" s="62" t="s">
        <v>79</v>
      </c>
      <c r="F30" s="62" t="s">
        <v>80</v>
      </c>
      <c r="G30" s="63" t="s">
        <v>81</v>
      </c>
      <c r="H30" s="63" t="s">
        <v>82</v>
      </c>
      <c r="I30" s="45" t="s">
        <v>40</v>
      </c>
      <c r="J30" s="45" t="s">
        <v>65</v>
      </c>
      <c r="K30" s="46" t="n">
        <v>41500</v>
      </c>
      <c r="L30" s="46" t="n">
        <v>0</v>
      </c>
      <c r="M30" s="47" t="n">
        <v>1000</v>
      </c>
      <c r="N30" s="46" t="n">
        <f aca="false">K30-M30</f>
        <v>40500</v>
      </c>
      <c r="O30" s="46" t="n">
        <v>0</v>
      </c>
      <c r="P30" s="46" t="n">
        <v>0</v>
      </c>
      <c r="Q30" s="46" t="n">
        <v>0</v>
      </c>
      <c r="R30" s="46" t="n">
        <v>0</v>
      </c>
      <c r="S30" s="46" t="n">
        <v>0</v>
      </c>
    </row>
    <row r="31" s="25" customFormat="true" ht="195" hidden="false" customHeight="true" outlineLevel="0" collapsed="false">
      <c r="A31" s="41" t="s">
        <v>83</v>
      </c>
      <c r="B31" s="61" t="s">
        <v>84</v>
      </c>
      <c r="C31" s="61" t="s">
        <v>85</v>
      </c>
      <c r="D31" s="61" t="s">
        <v>86</v>
      </c>
      <c r="E31" s="62" t="s">
        <v>79</v>
      </c>
      <c r="F31" s="62" t="s">
        <v>80</v>
      </c>
      <c r="G31" s="63"/>
      <c r="H31" s="63" t="s">
        <v>87</v>
      </c>
      <c r="I31" s="45" t="s">
        <v>65</v>
      </c>
      <c r="J31" s="45" t="s">
        <v>55</v>
      </c>
      <c r="K31" s="46" t="n">
        <v>12100</v>
      </c>
      <c r="L31" s="46" t="n">
        <v>0</v>
      </c>
      <c r="M31" s="47" t="n">
        <v>0</v>
      </c>
      <c r="N31" s="46" t="n">
        <v>1000</v>
      </c>
      <c r="O31" s="46" t="n">
        <f aca="false">K31-N31</f>
        <v>11100</v>
      </c>
      <c r="P31" s="46" t="n">
        <v>0</v>
      </c>
      <c r="Q31" s="46" t="n">
        <v>0</v>
      </c>
      <c r="R31" s="46" t="n">
        <v>0</v>
      </c>
      <c r="S31" s="46" t="n">
        <v>0</v>
      </c>
    </row>
    <row r="32" s="25" customFormat="true" ht="165.75" hidden="false" customHeight="true" outlineLevel="0" collapsed="false">
      <c r="A32" s="51" t="s">
        <v>88</v>
      </c>
      <c r="B32" s="67" t="s">
        <v>89</v>
      </c>
      <c r="C32" s="68" t="s">
        <v>90</v>
      </c>
      <c r="D32" s="68" t="s">
        <v>91</v>
      </c>
      <c r="E32" s="69" t="s">
        <v>79</v>
      </c>
      <c r="F32" s="69" t="s">
        <v>80</v>
      </c>
      <c r="G32" s="70" t="s">
        <v>48</v>
      </c>
      <c r="H32" s="70" t="s">
        <v>92</v>
      </c>
      <c r="I32" s="57" t="s">
        <v>40</v>
      </c>
      <c r="J32" s="57" t="s">
        <v>40</v>
      </c>
      <c r="K32" s="47" t="n">
        <v>5500</v>
      </c>
      <c r="L32" s="47" t="n">
        <v>0</v>
      </c>
      <c r="M32" s="47" t="n">
        <f aca="false">K32</f>
        <v>5500</v>
      </c>
      <c r="N32" s="47" t="n">
        <v>0</v>
      </c>
      <c r="O32" s="47" t="n">
        <v>0</v>
      </c>
      <c r="P32" s="47" t="n">
        <v>0</v>
      </c>
      <c r="Q32" s="47" t="n">
        <v>0</v>
      </c>
      <c r="R32" s="47" t="n">
        <v>0</v>
      </c>
      <c r="S32" s="47" t="n">
        <v>0</v>
      </c>
    </row>
    <row r="33" s="25" customFormat="true" ht="150" hidden="false" customHeight="true" outlineLevel="0" collapsed="false">
      <c r="A33" s="51" t="s">
        <v>93</v>
      </c>
      <c r="B33" s="67" t="s">
        <v>94</v>
      </c>
      <c r="C33" s="68" t="s">
        <v>95</v>
      </c>
      <c r="D33" s="68" t="s">
        <v>96</v>
      </c>
      <c r="E33" s="69" t="s">
        <v>79</v>
      </c>
      <c r="F33" s="69" t="s">
        <v>80</v>
      </c>
      <c r="G33" s="70" t="s">
        <v>48</v>
      </c>
      <c r="H33" s="70" t="s">
        <v>97</v>
      </c>
      <c r="I33" s="57" t="s">
        <v>98</v>
      </c>
      <c r="J33" s="57" t="s">
        <v>41</v>
      </c>
      <c r="K33" s="47" t="n">
        <f aca="false">SUM(L33:R33)</f>
        <v>15400</v>
      </c>
      <c r="L33" s="47" t="n">
        <v>0</v>
      </c>
      <c r="M33" s="47" t="n">
        <v>0</v>
      </c>
      <c r="N33" s="47" t="n">
        <v>0</v>
      </c>
      <c r="O33" s="47" t="n">
        <v>0</v>
      </c>
      <c r="P33" s="47" t="n">
        <v>450</v>
      </c>
      <c r="Q33" s="47" t="n">
        <v>14950</v>
      </c>
      <c r="R33" s="47" t="n">
        <v>0</v>
      </c>
      <c r="S33" s="47" t="n">
        <v>0</v>
      </c>
    </row>
    <row r="34" s="38" customFormat="true" ht="15" hidden="false" customHeight="true" outlineLevel="0" collapsed="false">
      <c r="A34" s="60" t="s">
        <v>99</v>
      </c>
      <c r="B34" s="60"/>
      <c r="C34" s="60"/>
      <c r="D34" s="60"/>
      <c r="E34" s="60"/>
      <c r="F34" s="60"/>
      <c r="G34" s="60"/>
      <c r="H34" s="60"/>
      <c r="I34" s="60"/>
      <c r="J34" s="60"/>
      <c r="K34" s="46" t="n">
        <f aca="false">SUM(K30:K33)</f>
        <v>74500</v>
      </c>
      <c r="L34" s="46" t="n">
        <f aca="false">SUM(L30:L33)</f>
        <v>0</v>
      </c>
      <c r="M34" s="47" t="n">
        <f aca="false">SUM(M30:M33)</f>
        <v>6500</v>
      </c>
      <c r="N34" s="46" t="n">
        <f aca="false">SUM(N30:N33)</f>
        <v>41500</v>
      </c>
      <c r="O34" s="46" t="n">
        <f aca="false">SUM(O30:O33)</f>
        <v>11100</v>
      </c>
      <c r="P34" s="46" t="n">
        <f aca="false">SUM(P30:P33)</f>
        <v>450</v>
      </c>
      <c r="Q34" s="46" t="n">
        <f aca="false">SUM(Q30:Q33)</f>
        <v>14950</v>
      </c>
      <c r="R34" s="46" t="n">
        <f aca="false">SUM(R30:R33)</f>
        <v>0</v>
      </c>
      <c r="S34" s="46" t="n">
        <f aca="false">SUM(S30:S33)</f>
        <v>0</v>
      </c>
    </row>
    <row r="35" s="25" customFormat="true" ht="14.25" hidden="false" customHeight="true" outlineLevel="0" collapsed="false">
      <c r="A35" s="66" t="s">
        <v>100</v>
      </c>
      <c r="B35" s="66"/>
      <c r="C35" s="66"/>
      <c r="D35" s="66"/>
      <c r="E35" s="66"/>
      <c r="F35" s="66"/>
      <c r="G35" s="66"/>
      <c r="H35" s="66"/>
      <c r="I35" s="66"/>
      <c r="J35" s="66"/>
      <c r="K35" s="66"/>
      <c r="L35" s="66"/>
      <c r="M35" s="66"/>
      <c r="N35" s="66"/>
      <c r="O35" s="66"/>
      <c r="P35" s="66"/>
      <c r="Q35" s="66"/>
      <c r="R35" s="66"/>
      <c r="S35" s="66"/>
    </row>
    <row r="36" s="38" customFormat="true" ht="15" hidden="false" customHeight="true" outlineLevel="0" collapsed="false">
      <c r="A36" s="60" t="s">
        <v>101</v>
      </c>
      <c r="B36" s="60"/>
      <c r="C36" s="60"/>
      <c r="D36" s="60"/>
      <c r="E36" s="60"/>
      <c r="F36" s="60"/>
      <c r="G36" s="60"/>
      <c r="H36" s="60"/>
      <c r="I36" s="60"/>
      <c r="J36" s="60"/>
      <c r="K36" s="60"/>
      <c r="L36" s="60"/>
      <c r="M36" s="60"/>
      <c r="N36" s="60"/>
      <c r="O36" s="60"/>
      <c r="P36" s="60"/>
      <c r="Q36" s="60"/>
      <c r="R36" s="60"/>
      <c r="S36" s="60"/>
    </row>
    <row r="37" s="48" customFormat="true" ht="179.25" hidden="false" customHeight="true" outlineLevel="0" collapsed="false">
      <c r="A37" s="51" t="s">
        <v>102</v>
      </c>
      <c r="B37" s="53" t="s">
        <v>103</v>
      </c>
      <c r="C37" s="53" t="s">
        <v>104</v>
      </c>
      <c r="D37" s="53" t="s">
        <v>105</v>
      </c>
      <c r="E37" s="53" t="s">
        <v>106</v>
      </c>
      <c r="F37" s="53" t="s">
        <v>107</v>
      </c>
      <c r="G37" s="70" t="s">
        <v>108</v>
      </c>
      <c r="H37" s="70" t="s">
        <v>109</v>
      </c>
      <c r="I37" s="57" t="s">
        <v>40</v>
      </c>
      <c r="J37" s="57" t="s">
        <v>40</v>
      </c>
      <c r="K37" s="47" t="n">
        <f aca="false">SUM(L37:R37)</f>
        <v>25000</v>
      </c>
      <c r="L37" s="47" t="n">
        <v>0</v>
      </c>
      <c r="M37" s="47" t="n">
        <v>25000</v>
      </c>
      <c r="N37" s="47" t="n">
        <v>0</v>
      </c>
      <c r="O37" s="47" t="n">
        <v>0</v>
      </c>
      <c r="P37" s="47" t="n">
        <v>0</v>
      </c>
      <c r="Q37" s="47" t="n">
        <v>0</v>
      </c>
      <c r="R37" s="47" t="n">
        <v>0</v>
      </c>
      <c r="S37" s="47" t="n">
        <v>0</v>
      </c>
    </row>
    <row r="38" s="48" customFormat="true" ht="161.25" hidden="false" customHeight="true" outlineLevel="0" collapsed="false">
      <c r="A38" s="51" t="s">
        <v>110</v>
      </c>
      <c r="B38" s="68" t="s">
        <v>111</v>
      </c>
      <c r="C38" s="68" t="s">
        <v>112</v>
      </c>
      <c r="D38" s="68" t="s">
        <v>113</v>
      </c>
      <c r="E38" s="69" t="s">
        <v>79</v>
      </c>
      <c r="F38" s="69" t="s">
        <v>80</v>
      </c>
      <c r="G38" s="70" t="s">
        <v>114</v>
      </c>
      <c r="H38" s="70" t="s">
        <v>115</v>
      </c>
      <c r="I38" s="57" t="s">
        <v>65</v>
      </c>
      <c r="J38" s="57" t="s">
        <v>55</v>
      </c>
      <c r="K38" s="47" t="n">
        <f aca="false">SUM(L38:R38)</f>
        <v>26500</v>
      </c>
      <c r="L38" s="47" t="n">
        <v>0</v>
      </c>
      <c r="M38" s="47" t="n">
        <v>0</v>
      </c>
      <c r="N38" s="47" t="n">
        <v>1500</v>
      </c>
      <c r="O38" s="47" t="n">
        <v>25000</v>
      </c>
      <c r="P38" s="47" t="n">
        <v>0</v>
      </c>
      <c r="Q38" s="47" t="n">
        <v>0</v>
      </c>
      <c r="R38" s="47" t="n">
        <v>0</v>
      </c>
      <c r="S38" s="47" t="n">
        <v>0</v>
      </c>
    </row>
    <row r="39" s="48" customFormat="true" ht="160.5" hidden="false" customHeight="true" outlineLevel="0" collapsed="false">
      <c r="A39" s="41" t="s">
        <v>116</v>
      </c>
      <c r="B39" s="61" t="s">
        <v>117</v>
      </c>
      <c r="C39" s="61" t="s">
        <v>118</v>
      </c>
      <c r="D39" s="61" t="s">
        <v>119</v>
      </c>
      <c r="E39" s="62" t="s">
        <v>79</v>
      </c>
      <c r="F39" s="62" t="s">
        <v>80</v>
      </c>
      <c r="G39" s="63" t="s">
        <v>120</v>
      </c>
      <c r="H39" s="63" t="s">
        <v>121</v>
      </c>
      <c r="I39" s="45" t="s">
        <v>55</v>
      </c>
      <c r="J39" s="45" t="s">
        <v>98</v>
      </c>
      <c r="K39" s="46" t="n">
        <f aca="false">SUM(L39:R39)</f>
        <v>26500</v>
      </c>
      <c r="L39" s="46" t="n">
        <v>0</v>
      </c>
      <c r="M39" s="47" t="n">
        <v>0</v>
      </c>
      <c r="N39" s="46" t="n">
        <v>0</v>
      </c>
      <c r="O39" s="46" t="n">
        <v>1500</v>
      </c>
      <c r="P39" s="46" t="n">
        <v>25000</v>
      </c>
      <c r="Q39" s="46" t="n">
        <v>0</v>
      </c>
      <c r="R39" s="46" t="n">
        <v>0</v>
      </c>
      <c r="S39" s="46" t="n">
        <v>0</v>
      </c>
    </row>
    <row r="40" s="48" customFormat="true" ht="195" hidden="false" customHeight="true" outlineLevel="0" collapsed="false">
      <c r="A40" s="41" t="s">
        <v>122</v>
      </c>
      <c r="B40" s="61" t="s">
        <v>123</v>
      </c>
      <c r="C40" s="61" t="s">
        <v>124</v>
      </c>
      <c r="D40" s="61" t="s">
        <v>125</v>
      </c>
      <c r="E40" s="62" t="s">
        <v>79</v>
      </c>
      <c r="F40" s="62" t="s">
        <v>80</v>
      </c>
      <c r="G40" s="63" t="s">
        <v>126</v>
      </c>
      <c r="H40" s="63" t="s">
        <v>127</v>
      </c>
      <c r="I40" s="45" t="s">
        <v>41</v>
      </c>
      <c r="J40" s="45" t="s">
        <v>41</v>
      </c>
      <c r="K40" s="46" t="n">
        <f aca="false">SUM(L40:R40)</f>
        <v>23000</v>
      </c>
      <c r="L40" s="46" t="n">
        <v>0</v>
      </c>
      <c r="M40" s="47" t="n">
        <v>0</v>
      </c>
      <c r="N40" s="46" t="n">
        <v>0</v>
      </c>
      <c r="O40" s="46" t="n">
        <v>0</v>
      </c>
      <c r="P40" s="46" t="n">
        <v>0</v>
      </c>
      <c r="Q40" s="46" t="n">
        <v>23000</v>
      </c>
      <c r="R40" s="46" t="n">
        <v>0</v>
      </c>
      <c r="S40" s="46" t="n">
        <v>0</v>
      </c>
    </row>
    <row r="41" s="48" customFormat="true" ht="215.25" hidden="false" customHeight="true" outlineLevel="0" collapsed="false">
      <c r="A41" s="51" t="s">
        <v>128</v>
      </c>
      <c r="B41" s="68" t="s">
        <v>129</v>
      </c>
      <c r="C41" s="71" t="s">
        <v>130</v>
      </c>
      <c r="D41" s="71" t="s">
        <v>131</v>
      </c>
      <c r="E41" s="69" t="s">
        <v>79</v>
      </c>
      <c r="F41" s="69" t="s">
        <v>80</v>
      </c>
      <c r="G41" s="70" t="s">
        <v>132</v>
      </c>
      <c r="H41" s="70" t="s">
        <v>133</v>
      </c>
      <c r="I41" s="57" t="s">
        <v>40</v>
      </c>
      <c r="J41" s="57" t="s">
        <v>65</v>
      </c>
      <c r="K41" s="47" t="n">
        <v>30200</v>
      </c>
      <c r="L41" s="47" t="n">
        <v>0</v>
      </c>
      <c r="M41" s="47" t="n">
        <v>3000</v>
      </c>
      <c r="N41" s="47" t="n">
        <f aca="false">K41-M41</f>
        <v>27200</v>
      </c>
      <c r="O41" s="47" t="n">
        <v>0</v>
      </c>
      <c r="P41" s="47" t="n">
        <v>0</v>
      </c>
      <c r="Q41" s="47" t="n">
        <v>0</v>
      </c>
      <c r="R41" s="47" t="n">
        <v>0</v>
      </c>
      <c r="S41" s="47" t="n">
        <v>0</v>
      </c>
    </row>
    <row r="42" s="58" customFormat="true" ht="200.25" hidden="false" customHeight="true" outlineLevel="0" collapsed="false">
      <c r="A42" s="51" t="s">
        <v>134</v>
      </c>
      <c r="B42" s="71" t="s">
        <v>135</v>
      </c>
      <c r="C42" s="71" t="s">
        <v>136</v>
      </c>
      <c r="D42" s="71" t="s">
        <v>137</v>
      </c>
      <c r="E42" s="69" t="s">
        <v>79</v>
      </c>
      <c r="F42" s="69" t="s">
        <v>80</v>
      </c>
      <c r="G42" s="70" t="s">
        <v>138</v>
      </c>
      <c r="H42" s="70" t="s">
        <v>138</v>
      </c>
      <c r="I42" s="57" t="s">
        <v>40</v>
      </c>
      <c r="J42" s="57" t="s">
        <v>40</v>
      </c>
      <c r="K42" s="47" t="n">
        <f aca="false">SUM(L42:R42)</f>
        <v>3000</v>
      </c>
      <c r="L42" s="47" t="n">
        <v>0</v>
      </c>
      <c r="M42" s="47" t="n">
        <v>3000</v>
      </c>
      <c r="N42" s="47" t="n">
        <v>0</v>
      </c>
      <c r="O42" s="47" t="n">
        <v>0</v>
      </c>
      <c r="P42" s="47" t="n">
        <v>0</v>
      </c>
      <c r="Q42" s="47" t="n">
        <v>0</v>
      </c>
      <c r="R42" s="47" t="n">
        <v>0</v>
      </c>
      <c r="S42" s="47" t="n">
        <v>0</v>
      </c>
    </row>
    <row r="43" s="48" customFormat="true" ht="225" hidden="false" customHeight="true" outlineLevel="0" collapsed="false">
      <c r="A43" s="51" t="s">
        <v>139</v>
      </c>
      <c r="B43" s="71" t="s">
        <v>140</v>
      </c>
      <c r="C43" s="71" t="s">
        <v>141</v>
      </c>
      <c r="D43" s="71" t="s">
        <v>142</v>
      </c>
      <c r="E43" s="69" t="s">
        <v>79</v>
      </c>
      <c r="F43" s="69" t="s">
        <v>80</v>
      </c>
      <c r="G43" s="70" t="s">
        <v>143</v>
      </c>
      <c r="H43" s="70" t="s">
        <v>143</v>
      </c>
      <c r="I43" s="57" t="s">
        <v>40</v>
      </c>
      <c r="J43" s="57" t="s">
        <v>41</v>
      </c>
      <c r="K43" s="47" t="n">
        <v>35000</v>
      </c>
      <c r="L43" s="47" t="n">
        <v>0</v>
      </c>
      <c r="M43" s="47" t="n">
        <v>1000</v>
      </c>
      <c r="N43" s="47" t="n">
        <v>3900</v>
      </c>
      <c r="O43" s="47" t="n">
        <v>5500</v>
      </c>
      <c r="P43" s="47" t="n">
        <v>12700</v>
      </c>
      <c r="Q43" s="47" t="n">
        <f aca="false">K43-M43-N43-O43-P43</f>
        <v>11900</v>
      </c>
      <c r="R43" s="47" t="n">
        <v>0</v>
      </c>
      <c r="S43" s="47" t="n">
        <v>0</v>
      </c>
    </row>
    <row r="44" s="48" customFormat="true" ht="221.25" hidden="false" customHeight="true" outlineLevel="0" collapsed="false">
      <c r="A44" s="51" t="s">
        <v>144</v>
      </c>
      <c r="B44" s="71" t="s">
        <v>145</v>
      </c>
      <c r="C44" s="71" t="s">
        <v>136</v>
      </c>
      <c r="D44" s="71" t="s">
        <v>146</v>
      </c>
      <c r="E44" s="69" t="s">
        <v>79</v>
      </c>
      <c r="F44" s="69" t="s">
        <v>80</v>
      </c>
      <c r="G44" s="70" t="s">
        <v>147</v>
      </c>
      <c r="H44" s="70" t="s">
        <v>147</v>
      </c>
      <c r="I44" s="57" t="s">
        <v>40</v>
      </c>
      <c r="J44" s="57" t="s">
        <v>65</v>
      </c>
      <c r="K44" s="47" t="n">
        <v>10600</v>
      </c>
      <c r="L44" s="47" t="n">
        <v>0</v>
      </c>
      <c r="M44" s="47" t="n">
        <v>500</v>
      </c>
      <c r="N44" s="47" t="n">
        <f aca="false">K44-M44</f>
        <v>10100</v>
      </c>
      <c r="O44" s="47" t="n">
        <v>0</v>
      </c>
      <c r="P44" s="47" t="n">
        <v>0</v>
      </c>
      <c r="Q44" s="47" t="n">
        <v>0</v>
      </c>
      <c r="R44" s="47" t="n">
        <v>0</v>
      </c>
      <c r="S44" s="47" t="n">
        <v>0</v>
      </c>
    </row>
    <row r="45" s="48" customFormat="true" ht="194.25" hidden="false" customHeight="true" outlineLevel="0" collapsed="false">
      <c r="A45" s="51" t="s">
        <v>148</v>
      </c>
      <c r="B45" s="71" t="s">
        <v>149</v>
      </c>
      <c r="C45" s="71" t="s">
        <v>136</v>
      </c>
      <c r="D45" s="68" t="s">
        <v>150</v>
      </c>
      <c r="E45" s="69" t="s">
        <v>79</v>
      </c>
      <c r="F45" s="69" t="s">
        <v>80</v>
      </c>
      <c r="G45" s="70" t="s">
        <v>151</v>
      </c>
      <c r="H45" s="70" t="s">
        <v>151</v>
      </c>
      <c r="I45" s="57" t="s">
        <v>55</v>
      </c>
      <c r="J45" s="57" t="s">
        <v>98</v>
      </c>
      <c r="K45" s="47" t="n">
        <v>4600</v>
      </c>
      <c r="L45" s="47" t="n">
        <v>0</v>
      </c>
      <c r="M45" s="47" t="n">
        <v>0</v>
      </c>
      <c r="N45" s="47" t="n">
        <v>0</v>
      </c>
      <c r="O45" s="47" t="n">
        <v>500</v>
      </c>
      <c r="P45" s="47" t="n">
        <f aca="false">K45-O45</f>
        <v>4100</v>
      </c>
      <c r="Q45" s="47" t="n">
        <v>0</v>
      </c>
      <c r="R45" s="47" t="n">
        <v>0</v>
      </c>
      <c r="S45" s="47" t="n">
        <v>0</v>
      </c>
    </row>
    <row r="46" s="48" customFormat="true" ht="210" hidden="false" customHeight="true" outlineLevel="0" collapsed="false">
      <c r="A46" s="51" t="s">
        <v>152</v>
      </c>
      <c r="B46" s="71" t="s">
        <v>153</v>
      </c>
      <c r="C46" s="71" t="s">
        <v>136</v>
      </c>
      <c r="D46" s="71" t="s">
        <v>154</v>
      </c>
      <c r="E46" s="69" t="s">
        <v>79</v>
      </c>
      <c r="F46" s="69" t="s">
        <v>80</v>
      </c>
      <c r="G46" s="70" t="s">
        <v>155</v>
      </c>
      <c r="H46" s="70" t="s">
        <v>155</v>
      </c>
      <c r="I46" s="57" t="s">
        <v>98</v>
      </c>
      <c r="J46" s="57" t="s">
        <v>41</v>
      </c>
      <c r="K46" s="47" t="n">
        <v>7500</v>
      </c>
      <c r="L46" s="47" t="n">
        <v>0</v>
      </c>
      <c r="M46" s="47" t="n">
        <v>0</v>
      </c>
      <c r="N46" s="47" t="n">
        <v>0</v>
      </c>
      <c r="O46" s="47" t="n">
        <v>0</v>
      </c>
      <c r="P46" s="47" t="n">
        <v>3500</v>
      </c>
      <c r="Q46" s="47" t="n">
        <f aca="false">K46-P46</f>
        <v>4000</v>
      </c>
      <c r="R46" s="47" t="n">
        <v>0</v>
      </c>
      <c r="S46" s="47" t="n">
        <v>0</v>
      </c>
    </row>
    <row r="47" s="48" customFormat="true" ht="90" hidden="false" customHeight="true" outlineLevel="0" collapsed="false">
      <c r="A47" s="51" t="s">
        <v>156</v>
      </c>
      <c r="B47" s="53" t="s">
        <v>157</v>
      </c>
      <c r="C47" s="53" t="s">
        <v>158</v>
      </c>
      <c r="D47" s="53" t="s">
        <v>159</v>
      </c>
      <c r="E47" s="53" t="s">
        <v>160</v>
      </c>
      <c r="F47" s="72"/>
      <c r="G47" s="72" t="s">
        <v>161</v>
      </c>
      <c r="H47" s="53" t="s">
        <v>162</v>
      </c>
      <c r="I47" s="57" t="s">
        <v>40</v>
      </c>
      <c r="J47" s="57" t="s">
        <v>65</v>
      </c>
      <c r="K47" s="47" t="n">
        <v>28096.2</v>
      </c>
      <c r="L47" s="47" t="n">
        <v>0</v>
      </c>
      <c r="M47" s="47" t="n">
        <v>10400</v>
      </c>
      <c r="N47" s="47" t="n">
        <f aca="false">K47-M47</f>
        <v>17696.2</v>
      </c>
      <c r="O47" s="47" t="n">
        <v>0</v>
      </c>
      <c r="P47" s="47" t="n">
        <v>0</v>
      </c>
      <c r="Q47" s="47" t="n">
        <v>0</v>
      </c>
      <c r="R47" s="47" t="n">
        <v>0</v>
      </c>
      <c r="S47" s="47" t="n">
        <v>0</v>
      </c>
    </row>
    <row r="48" s="73" customFormat="true" ht="168" hidden="false" customHeight="true" outlineLevel="0" collapsed="false">
      <c r="A48" s="51" t="s">
        <v>163</v>
      </c>
      <c r="B48" s="68" t="s">
        <v>164</v>
      </c>
      <c r="C48" s="68" t="s">
        <v>165</v>
      </c>
      <c r="D48" s="68" t="s">
        <v>166</v>
      </c>
      <c r="E48" s="69" t="s">
        <v>79</v>
      </c>
      <c r="F48" s="69" t="s">
        <v>80</v>
      </c>
      <c r="G48" s="70" t="s">
        <v>167</v>
      </c>
      <c r="H48" s="70" t="s">
        <v>167</v>
      </c>
      <c r="I48" s="57" t="s">
        <v>60</v>
      </c>
      <c r="J48" s="57" t="s">
        <v>40</v>
      </c>
      <c r="K48" s="47" t="n">
        <v>5620</v>
      </c>
      <c r="L48" s="47" t="n">
        <v>281.7</v>
      </c>
      <c r="M48" s="47" t="n">
        <f aca="false">K48-L48</f>
        <v>5338.3</v>
      </c>
      <c r="N48" s="47" t="n">
        <v>0</v>
      </c>
      <c r="O48" s="47" t="n">
        <v>0</v>
      </c>
      <c r="P48" s="47" t="n">
        <v>0</v>
      </c>
      <c r="Q48" s="47" t="n">
        <v>0</v>
      </c>
      <c r="R48" s="47" t="n">
        <v>0</v>
      </c>
      <c r="S48" s="47" t="n">
        <v>0</v>
      </c>
    </row>
    <row r="49" s="73" customFormat="true" ht="195" hidden="false" customHeight="true" outlineLevel="0" collapsed="false">
      <c r="A49" s="51" t="s">
        <v>168</v>
      </c>
      <c r="B49" s="68" t="s">
        <v>169</v>
      </c>
      <c r="C49" s="68" t="s">
        <v>170</v>
      </c>
      <c r="D49" s="68" t="s">
        <v>171</v>
      </c>
      <c r="E49" s="69" t="s">
        <v>79</v>
      </c>
      <c r="F49" s="69" t="s">
        <v>80</v>
      </c>
      <c r="G49" s="70" t="s">
        <v>172</v>
      </c>
      <c r="H49" s="70" t="s">
        <v>172</v>
      </c>
      <c r="I49" s="57" t="s">
        <v>60</v>
      </c>
      <c r="J49" s="57" t="s">
        <v>40</v>
      </c>
      <c r="K49" s="47" t="n">
        <v>11687.59</v>
      </c>
      <c r="L49" s="47" t="n">
        <v>595.3</v>
      </c>
      <c r="M49" s="47" t="n">
        <f aca="false">K49-L49</f>
        <v>11092.29</v>
      </c>
      <c r="N49" s="47" t="n">
        <v>0</v>
      </c>
      <c r="O49" s="47" t="n">
        <v>0</v>
      </c>
      <c r="P49" s="47" t="n">
        <v>0</v>
      </c>
      <c r="Q49" s="47" t="n">
        <v>0</v>
      </c>
      <c r="R49" s="47" t="n">
        <v>0</v>
      </c>
      <c r="S49" s="47" t="n">
        <v>0</v>
      </c>
    </row>
    <row r="50" s="48" customFormat="true" ht="334.5" hidden="false" customHeight="true" outlineLevel="0" collapsed="false">
      <c r="A50" s="51" t="s">
        <v>173</v>
      </c>
      <c r="B50" s="68" t="s">
        <v>174</v>
      </c>
      <c r="C50" s="68" t="s">
        <v>175</v>
      </c>
      <c r="D50" s="68" t="s">
        <v>176</v>
      </c>
      <c r="E50" s="69" t="s">
        <v>79</v>
      </c>
      <c r="F50" s="69" t="s">
        <v>80</v>
      </c>
      <c r="G50" s="70" t="s">
        <v>177</v>
      </c>
      <c r="H50" s="70" t="s">
        <v>177</v>
      </c>
      <c r="I50" s="57" t="s">
        <v>65</v>
      </c>
      <c r="J50" s="57" t="s">
        <v>55</v>
      </c>
      <c r="K50" s="47" t="n">
        <v>10100</v>
      </c>
      <c r="L50" s="47" t="n">
        <v>0</v>
      </c>
      <c r="M50" s="47" t="n">
        <v>0</v>
      </c>
      <c r="N50" s="47" t="n">
        <v>500</v>
      </c>
      <c r="O50" s="47" t="n">
        <f aca="false">K50-N50</f>
        <v>9600</v>
      </c>
      <c r="P50" s="47" t="n">
        <v>0</v>
      </c>
      <c r="Q50" s="47" t="n">
        <v>0</v>
      </c>
      <c r="R50" s="47" t="n">
        <v>0</v>
      </c>
      <c r="S50" s="47" t="n">
        <v>0</v>
      </c>
    </row>
    <row r="51" s="48" customFormat="true" ht="135" hidden="false" customHeight="true" outlineLevel="0" collapsed="false">
      <c r="A51" s="41" t="s">
        <v>178</v>
      </c>
      <c r="B51" s="61" t="s">
        <v>179</v>
      </c>
      <c r="C51" s="61" t="s">
        <v>180</v>
      </c>
      <c r="D51" s="61" t="s">
        <v>181</v>
      </c>
      <c r="E51" s="62" t="s">
        <v>79</v>
      </c>
      <c r="F51" s="62" t="s">
        <v>80</v>
      </c>
      <c r="G51" s="63" t="s">
        <v>182</v>
      </c>
      <c r="H51" s="63" t="s">
        <v>182</v>
      </c>
      <c r="I51" s="45" t="s">
        <v>65</v>
      </c>
      <c r="J51" s="45" t="s">
        <v>55</v>
      </c>
      <c r="K51" s="46" t="n">
        <f aca="false">SUM(L51:R51)</f>
        <v>19754</v>
      </c>
      <c r="L51" s="46" t="n">
        <v>0</v>
      </c>
      <c r="M51" s="47" t="n">
        <v>0</v>
      </c>
      <c r="N51" s="46" t="n">
        <v>600</v>
      </c>
      <c r="O51" s="46" t="n">
        <v>19154</v>
      </c>
      <c r="P51" s="46" t="n">
        <v>0</v>
      </c>
      <c r="Q51" s="46" t="n">
        <v>0</v>
      </c>
      <c r="R51" s="46" t="n">
        <v>0</v>
      </c>
      <c r="S51" s="46" t="n">
        <v>0</v>
      </c>
    </row>
    <row r="52" s="48" customFormat="true" ht="193.5" hidden="false" customHeight="true" outlineLevel="0" collapsed="false">
      <c r="A52" s="41" t="s">
        <v>183</v>
      </c>
      <c r="B52" s="61" t="s">
        <v>184</v>
      </c>
      <c r="C52" s="61" t="s">
        <v>185</v>
      </c>
      <c r="D52" s="61" t="s">
        <v>186</v>
      </c>
      <c r="E52" s="62" t="s">
        <v>79</v>
      </c>
      <c r="F52" s="62" t="s">
        <v>80</v>
      </c>
      <c r="G52" s="63" t="s">
        <v>187</v>
      </c>
      <c r="H52" s="63" t="s">
        <v>188</v>
      </c>
      <c r="I52" s="45" t="s">
        <v>65</v>
      </c>
      <c r="J52" s="45" t="s">
        <v>55</v>
      </c>
      <c r="K52" s="46" t="n">
        <f aca="false">SUM(L52:R52)</f>
        <v>31200</v>
      </c>
      <c r="L52" s="46" t="n">
        <v>0</v>
      </c>
      <c r="M52" s="47" t="n">
        <v>0</v>
      </c>
      <c r="N52" s="46" t="n">
        <v>1000</v>
      </c>
      <c r="O52" s="46" t="n">
        <v>30200</v>
      </c>
      <c r="P52" s="46" t="n">
        <v>0</v>
      </c>
      <c r="Q52" s="46" t="n">
        <v>0</v>
      </c>
      <c r="R52" s="46" t="n">
        <v>0</v>
      </c>
      <c r="S52" s="46" t="n">
        <v>0</v>
      </c>
    </row>
    <row r="53" s="58" customFormat="true" ht="166.5" hidden="false" customHeight="true" outlineLevel="0" collapsed="false">
      <c r="A53" s="51" t="s">
        <v>189</v>
      </c>
      <c r="B53" s="68" t="s">
        <v>190</v>
      </c>
      <c r="C53" s="68" t="s">
        <v>191</v>
      </c>
      <c r="D53" s="68" t="s">
        <v>192</v>
      </c>
      <c r="E53" s="69" t="s">
        <v>79</v>
      </c>
      <c r="F53" s="69" t="s">
        <v>80</v>
      </c>
      <c r="G53" s="70" t="s">
        <v>193</v>
      </c>
      <c r="H53" s="70" t="s">
        <v>193</v>
      </c>
      <c r="I53" s="57" t="s">
        <v>40</v>
      </c>
      <c r="J53" s="57" t="s">
        <v>65</v>
      </c>
      <c r="K53" s="47" t="n">
        <v>13500</v>
      </c>
      <c r="L53" s="47" t="n">
        <v>0</v>
      </c>
      <c r="M53" s="47" t="n">
        <v>1000</v>
      </c>
      <c r="N53" s="47" t="n">
        <f aca="false">K53-M53</f>
        <v>12500</v>
      </c>
      <c r="O53" s="47" t="n">
        <v>0</v>
      </c>
      <c r="P53" s="47" t="n">
        <v>0</v>
      </c>
      <c r="Q53" s="47" t="n">
        <v>0</v>
      </c>
      <c r="R53" s="47" t="n">
        <v>0</v>
      </c>
      <c r="S53" s="47" t="n">
        <v>0</v>
      </c>
    </row>
    <row r="54" s="48" customFormat="true" ht="165" hidden="false" customHeight="true" outlineLevel="0" collapsed="false">
      <c r="A54" s="41" t="s">
        <v>194</v>
      </c>
      <c r="B54" s="61" t="s">
        <v>195</v>
      </c>
      <c r="C54" s="61" t="s">
        <v>196</v>
      </c>
      <c r="D54" s="61" t="s">
        <v>197</v>
      </c>
      <c r="E54" s="62" t="s">
        <v>79</v>
      </c>
      <c r="F54" s="62" t="s">
        <v>80</v>
      </c>
      <c r="G54" s="63" t="s">
        <v>198</v>
      </c>
      <c r="H54" s="63" t="s">
        <v>198</v>
      </c>
      <c r="I54" s="45" t="s">
        <v>40</v>
      </c>
      <c r="J54" s="45" t="s">
        <v>65</v>
      </c>
      <c r="K54" s="46" t="n">
        <f aca="false">SUM(L54:R54)</f>
        <v>11000</v>
      </c>
      <c r="L54" s="46" t="n">
        <v>0</v>
      </c>
      <c r="M54" s="47" t="n">
        <v>500</v>
      </c>
      <c r="N54" s="46" t="n">
        <v>10500</v>
      </c>
      <c r="O54" s="46" t="n">
        <v>0</v>
      </c>
      <c r="P54" s="46" t="n">
        <v>0</v>
      </c>
      <c r="Q54" s="46" t="n">
        <v>0</v>
      </c>
      <c r="R54" s="46" t="n">
        <v>0</v>
      </c>
      <c r="S54" s="46" t="n">
        <v>0</v>
      </c>
    </row>
    <row r="55" s="58" customFormat="true" ht="84" hidden="false" customHeight="true" outlineLevel="0" collapsed="false">
      <c r="A55" s="51" t="s">
        <v>199</v>
      </c>
      <c r="B55" s="68" t="s">
        <v>200</v>
      </c>
      <c r="C55" s="68" t="s">
        <v>201</v>
      </c>
      <c r="D55" s="68" t="s">
        <v>202</v>
      </c>
      <c r="E55" s="69"/>
      <c r="F55" s="69"/>
      <c r="G55" s="70"/>
      <c r="H55" s="70"/>
      <c r="I55" s="57" t="s">
        <v>60</v>
      </c>
      <c r="J55" s="57" t="s">
        <v>40</v>
      </c>
      <c r="K55" s="47" t="n">
        <v>33248.2</v>
      </c>
      <c r="L55" s="47" t="n">
        <v>1000</v>
      </c>
      <c r="M55" s="47" t="n">
        <v>32248.2</v>
      </c>
      <c r="N55" s="47" t="n">
        <v>0</v>
      </c>
      <c r="O55" s="47" t="n">
        <v>0</v>
      </c>
      <c r="P55" s="46" t="n">
        <v>0</v>
      </c>
      <c r="Q55" s="46" t="n">
        <v>0</v>
      </c>
      <c r="R55" s="46" t="n">
        <v>0</v>
      </c>
      <c r="S55" s="46" t="n">
        <v>0</v>
      </c>
    </row>
    <row r="56" s="48" customFormat="true" ht="180" hidden="false" customHeight="true" outlineLevel="0" collapsed="false">
      <c r="A56" s="41" t="s">
        <v>203</v>
      </c>
      <c r="B56" s="61" t="s">
        <v>204</v>
      </c>
      <c r="C56" s="61" t="s">
        <v>205</v>
      </c>
      <c r="D56" s="61" t="s">
        <v>206</v>
      </c>
      <c r="E56" s="62" t="s">
        <v>79</v>
      </c>
      <c r="F56" s="62" t="s">
        <v>80</v>
      </c>
      <c r="G56" s="63" t="s">
        <v>207</v>
      </c>
      <c r="H56" s="63" t="s">
        <v>208</v>
      </c>
      <c r="I56" s="45" t="s">
        <v>55</v>
      </c>
      <c r="J56" s="45" t="s">
        <v>98</v>
      </c>
      <c r="K56" s="46" t="n">
        <f aca="false">SUM(L56:R56)</f>
        <v>83000</v>
      </c>
      <c r="L56" s="46" t="n">
        <v>0</v>
      </c>
      <c r="M56" s="47" t="n">
        <v>0</v>
      </c>
      <c r="N56" s="46" t="n">
        <v>0</v>
      </c>
      <c r="O56" s="46" t="n">
        <v>2000</v>
      </c>
      <c r="P56" s="46" t="n">
        <v>81000</v>
      </c>
      <c r="Q56" s="46" t="n">
        <v>0</v>
      </c>
      <c r="R56" s="46" t="n">
        <v>0</v>
      </c>
      <c r="S56" s="46" t="n">
        <v>0</v>
      </c>
    </row>
    <row r="57" s="73" customFormat="true" ht="156.75" hidden="false" customHeight="true" outlineLevel="0" collapsed="false">
      <c r="A57" s="51" t="s">
        <v>209</v>
      </c>
      <c r="B57" s="68" t="s">
        <v>210</v>
      </c>
      <c r="C57" s="68" t="s">
        <v>196</v>
      </c>
      <c r="D57" s="68" t="s">
        <v>211</v>
      </c>
      <c r="E57" s="69" t="s">
        <v>79</v>
      </c>
      <c r="F57" s="69" t="s">
        <v>80</v>
      </c>
      <c r="G57" s="70" t="s">
        <v>212</v>
      </c>
      <c r="H57" s="70" t="s">
        <v>212</v>
      </c>
      <c r="I57" s="57" t="s">
        <v>40</v>
      </c>
      <c r="J57" s="57" t="s">
        <v>40</v>
      </c>
      <c r="K57" s="47" t="n">
        <v>14500</v>
      </c>
      <c r="L57" s="47" t="n">
        <v>458.7</v>
      </c>
      <c r="M57" s="47" t="n">
        <f aca="false">K57-L57</f>
        <v>14041.3</v>
      </c>
      <c r="N57" s="47" t="n">
        <v>0</v>
      </c>
      <c r="O57" s="47" t="n">
        <v>0</v>
      </c>
      <c r="P57" s="47" t="n">
        <v>0</v>
      </c>
      <c r="Q57" s="47" t="n">
        <v>0</v>
      </c>
      <c r="R57" s="47" t="n">
        <v>0</v>
      </c>
      <c r="S57" s="47" t="n">
        <v>0</v>
      </c>
    </row>
    <row r="58" s="48" customFormat="true" ht="170.25" hidden="false" customHeight="true" outlineLevel="0" collapsed="false">
      <c r="A58" s="41" t="s">
        <v>213</v>
      </c>
      <c r="B58" s="61" t="s">
        <v>214</v>
      </c>
      <c r="C58" s="61" t="s">
        <v>215</v>
      </c>
      <c r="D58" s="61" t="s">
        <v>216</v>
      </c>
      <c r="E58" s="62" t="s">
        <v>79</v>
      </c>
      <c r="F58" s="62" t="s">
        <v>80</v>
      </c>
      <c r="G58" s="63" t="s">
        <v>217</v>
      </c>
      <c r="H58" s="63" t="s">
        <v>218</v>
      </c>
      <c r="I58" s="45" t="s">
        <v>40</v>
      </c>
      <c r="J58" s="45" t="s">
        <v>65</v>
      </c>
      <c r="K58" s="46" t="n">
        <v>61200</v>
      </c>
      <c r="L58" s="46" t="n">
        <v>0</v>
      </c>
      <c r="M58" s="47" t="n">
        <v>800</v>
      </c>
      <c r="N58" s="46" t="n">
        <f aca="false">K58-M58</f>
        <v>60400</v>
      </c>
      <c r="O58" s="47" t="n">
        <v>0</v>
      </c>
      <c r="P58" s="47" t="n">
        <v>0</v>
      </c>
      <c r="Q58" s="47" t="n">
        <v>0</v>
      </c>
      <c r="R58" s="47" t="n">
        <v>0</v>
      </c>
      <c r="S58" s="47" t="n">
        <v>0</v>
      </c>
    </row>
    <row r="59" s="48" customFormat="true" ht="180" hidden="false" customHeight="true" outlineLevel="0" collapsed="false">
      <c r="A59" s="41" t="s">
        <v>219</v>
      </c>
      <c r="B59" s="74" t="s">
        <v>220</v>
      </c>
      <c r="C59" s="61" t="s">
        <v>221</v>
      </c>
      <c r="D59" s="61" t="s">
        <v>222</v>
      </c>
      <c r="E59" s="62"/>
      <c r="F59" s="62"/>
      <c r="G59" s="62"/>
      <c r="H59" s="62"/>
      <c r="I59" s="45" t="s">
        <v>40</v>
      </c>
      <c r="J59" s="45" t="s">
        <v>65</v>
      </c>
      <c r="K59" s="46" t="n">
        <f aca="false">SUM(L59:R59)</f>
        <v>7700</v>
      </c>
      <c r="L59" s="46" t="n">
        <v>0</v>
      </c>
      <c r="M59" s="47" t="n">
        <v>850</v>
      </c>
      <c r="N59" s="46" t="n">
        <v>6850</v>
      </c>
      <c r="O59" s="47" t="n">
        <v>0</v>
      </c>
      <c r="P59" s="47" t="n">
        <v>0</v>
      </c>
      <c r="Q59" s="47" t="n">
        <v>0</v>
      </c>
      <c r="R59" s="47" t="n">
        <v>0</v>
      </c>
      <c r="S59" s="47" t="n">
        <v>0</v>
      </c>
    </row>
    <row r="60" s="48" customFormat="true" ht="180" hidden="false" customHeight="true" outlineLevel="0" collapsed="false">
      <c r="A60" s="41" t="s">
        <v>223</v>
      </c>
      <c r="B60" s="74" t="s">
        <v>224</v>
      </c>
      <c r="C60" s="61" t="s">
        <v>225</v>
      </c>
      <c r="D60" s="61" t="s">
        <v>226</v>
      </c>
      <c r="E60" s="62"/>
      <c r="F60" s="62"/>
      <c r="G60" s="62"/>
      <c r="H60" s="62"/>
      <c r="I60" s="45" t="s">
        <v>65</v>
      </c>
      <c r="J60" s="45" t="s">
        <v>55</v>
      </c>
      <c r="K60" s="46" t="n">
        <f aca="false">SUM(L60:R60)</f>
        <v>17580</v>
      </c>
      <c r="L60" s="46" t="n">
        <v>0</v>
      </c>
      <c r="M60" s="47" t="n">
        <v>0</v>
      </c>
      <c r="N60" s="46" t="n">
        <v>1400</v>
      </c>
      <c r="O60" s="46" t="n">
        <v>16180</v>
      </c>
      <c r="P60" s="46" t="n">
        <v>0</v>
      </c>
      <c r="Q60" s="47" t="n">
        <v>0</v>
      </c>
      <c r="R60" s="47" t="n">
        <v>0</v>
      </c>
      <c r="S60" s="47" t="n">
        <v>0</v>
      </c>
    </row>
    <row r="61" s="48" customFormat="true" ht="180" hidden="false" customHeight="true" outlineLevel="0" collapsed="false">
      <c r="A61" s="41" t="s">
        <v>227</v>
      </c>
      <c r="B61" s="74" t="s">
        <v>228</v>
      </c>
      <c r="C61" s="61" t="s">
        <v>229</v>
      </c>
      <c r="D61" s="61" t="s">
        <v>226</v>
      </c>
      <c r="E61" s="62"/>
      <c r="F61" s="62"/>
      <c r="G61" s="62"/>
      <c r="H61" s="62"/>
      <c r="I61" s="45" t="s">
        <v>55</v>
      </c>
      <c r="J61" s="45" t="s">
        <v>98</v>
      </c>
      <c r="K61" s="46" t="n">
        <f aca="false">SUM(L61:R61)</f>
        <v>4480</v>
      </c>
      <c r="L61" s="46" t="n">
        <v>0</v>
      </c>
      <c r="M61" s="47" t="n">
        <v>0</v>
      </c>
      <c r="N61" s="46" t="n">
        <v>0</v>
      </c>
      <c r="O61" s="46" t="n">
        <v>480</v>
      </c>
      <c r="P61" s="46" t="n">
        <v>4000</v>
      </c>
      <c r="Q61" s="47" t="n">
        <v>0</v>
      </c>
      <c r="R61" s="47" t="n">
        <v>0</v>
      </c>
      <c r="S61" s="47" t="n">
        <v>0</v>
      </c>
    </row>
    <row r="62" s="48" customFormat="true" ht="258.75" hidden="false" customHeight="true" outlineLevel="0" collapsed="false">
      <c r="A62" s="41" t="s">
        <v>230</v>
      </c>
      <c r="B62" s="74" t="s">
        <v>231</v>
      </c>
      <c r="C62" s="61" t="s">
        <v>232</v>
      </c>
      <c r="D62" s="61" t="s">
        <v>233</v>
      </c>
      <c r="E62" s="62"/>
      <c r="F62" s="62"/>
      <c r="G62" s="62"/>
      <c r="H62" s="62"/>
      <c r="I62" s="45" t="s">
        <v>98</v>
      </c>
      <c r="J62" s="45" t="s">
        <v>41</v>
      </c>
      <c r="K62" s="46" t="n">
        <f aca="false">SUM(L62:R62)</f>
        <v>53175</v>
      </c>
      <c r="L62" s="46" t="n">
        <v>0</v>
      </c>
      <c r="M62" s="47" t="n">
        <v>0</v>
      </c>
      <c r="N62" s="46" t="n">
        <v>0</v>
      </c>
      <c r="O62" s="46" t="n">
        <v>0</v>
      </c>
      <c r="P62" s="46" t="n">
        <v>4415</v>
      </c>
      <c r="Q62" s="46" t="n">
        <v>48760</v>
      </c>
      <c r="R62" s="47" t="n">
        <v>0</v>
      </c>
      <c r="S62" s="47" t="n">
        <v>0</v>
      </c>
    </row>
    <row r="63" s="48" customFormat="true" ht="221.25" hidden="false" customHeight="true" outlineLevel="0" collapsed="false">
      <c r="A63" s="41" t="s">
        <v>234</v>
      </c>
      <c r="B63" s="74" t="s">
        <v>235</v>
      </c>
      <c r="C63" s="61" t="s">
        <v>236</v>
      </c>
      <c r="D63" s="61" t="s">
        <v>237</v>
      </c>
      <c r="E63" s="62"/>
      <c r="F63" s="62"/>
      <c r="G63" s="62"/>
      <c r="H63" s="62"/>
      <c r="I63" s="45" t="s">
        <v>41</v>
      </c>
      <c r="J63" s="45" t="s">
        <v>238</v>
      </c>
      <c r="K63" s="46" t="n">
        <f aca="false">SUM(L63:R63)</f>
        <v>34980</v>
      </c>
      <c r="L63" s="46" t="n">
        <v>0</v>
      </c>
      <c r="M63" s="47" t="n">
        <v>0</v>
      </c>
      <c r="N63" s="46" t="n">
        <v>0</v>
      </c>
      <c r="O63" s="46" t="n">
        <v>0</v>
      </c>
      <c r="P63" s="46" t="n">
        <v>0</v>
      </c>
      <c r="Q63" s="46" t="n">
        <v>4030</v>
      </c>
      <c r="R63" s="46" t="n">
        <v>30950</v>
      </c>
      <c r="S63" s="46" t="n">
        <v>0</v>
      </c>
    </row>
    <row r="64" s="48" customFormat="true" ht="168" hidden="false" customHeight="true" outlineLevel="0" collapsed="false">
      <c r="A64" s="41" t="s">
        <v>239</v>
      </c>
      <c r="B64" s="75" t="s">
        <v>240</v>
      </c>
      <c r="C64" s="61" t="s">
        <v>241</v>
      </c>
      <c r="D64" s="61" t="s">
        <v>242</v>
      </c>
      <c r="E64" s="62" t="s">
        <v>79</v>
      </c>
      <c r="F64" s="62" t="s">
        <v>80</v>
      </c>
      <c r="G64" s="63" t="s">
        <v>243</v>
      </c>
      <c r="H64" s="63" t="s">
        <v>244</v>
      </c>
      <c r="I64" s="45" t="s">
        <v>55</v>
      </c>
      <c r="J64" s="45" t="s">
        <v>98</v>
      </c>
      <c r="K64" s="46" t="n">
        <f aca="false">SUM(L64:R64)</f>
        <v>5551</v>
      </c>
      <c r="L64" s="46" t="n">
        <v>0</v>
      </c>
      <c r="M64" s="47" t="n">
        <v>0</v>
      </c>
      <c r="N64" s="46" t="n">
        <v>0</v>
      </c>
      <c r="O64" s="46" t="n">
        <v>351</v>
      </c>
      <c r="P64" s="46" t="n">
        <v>5200</v>
      </c>
      <c r="Q64" s="46" t="n">
        <v>0</v>
      </c>
      <c r="R64" s="46" t="n">
        <v>0</v>
      </c>
      <c r="S64" s="46" t="n">
        <v>0</v>
      </c>
    </row>
    <row r="65" s="48" customFormat="true" ht="180" hidden="false" customHeight="true" outlineLevel="0" collapsed="false">
      <c r="A65" s="41" t="s">
        <v>245</v>
      </c>
      <c r="B65" s="74" t="s">
        <v>246</v>
      </c>
      <c r="C65" s="61" t="s">
        <v>247</v>
      </c>
      <c r="D65" s="61" t="s">
        <v>248</v>
      </c>
      <c r="E65" s="62" t="s">
        <v>79</v>
      </c>
      <c r="F65" s="62" t="s">
        <v>80</v>
      </c>
      <c r="G65" s="63" t="s">
        <v>249</v>
      </c>
      <c r="H65" s="63" t="s">
        <v>249</v>
      </c>
      <c r="I65" s="45" t="s">
        <v>40</v>
      </c>
      <c r="J65" s="45" t="s">
        <v>65</v>
      </c>
      <c r="K65" s="46" t="n">
        <f aca="false">SUM(L65:R65)</f>
        <v>8570</v>
      </c>
      <c r="L65" s="46" t="n">
        <v>0</v>
      </c>
      <c r="M65" s="47" t="n">
        <v>300</v>
      </c>
      <c r="N65" s="46" t="n">
        <v>8270</v>
      </c>
      <c r="O65" s="46" t="n">
        <v>0</v>
      </c>
      <c r="P65" s="46" t="n">
        <v>0</v>
      </c>
      <c r="Q65" s="46" t="n">
        <v>0</v>
      </c>
      <c r="R65" s="46" t="n">
        <v>0</v>
      </c>
      <c r="S65" s="46" t="n">
        <v>0</v>
      </c>
    </row>
    <row r="66" s="48" customFormat="true" ht="180" hidden="false" customHeight="true" outlineLevel="0" collapsed="false">
      <c r="A66" s="41" t="s">
        <v>250</v>
      </c>
      <c r="B66" s="75" t="s">
        <v>251</v>
      </c>
      <c r="C66" s="61" t="s">
        <v>247</v>
      </c>
      <c r="D66" s="61" t="s">
        <v>252</v>
      </c>
      <c r="E66" s="62" t="s">
        <v>79</v>
      </c>
      <c r="F66" s="62" t="s">
        <v>80</v>
      </c>
      <c r="G66" s="63" t="s">
        <v>253</v>
      </c>
      <c r="H66" s="63" t="s">
        <v>253</v>
      </c>
      <c r="I66" s="45" t="s">
        <v>65</v>
      </c>
      <c r="J66" s="45" t="s">
        <v>55</v>
      </c>
      <c r="K66" s="46" t="n">
        <f aca="false">SUM(L66:R66)</f>
        <v>26100</v>
      </c>
      <c r="L66" s="46" t="n">
        <v>0</v>
      </c>
      <c r="M66" s="47" t="n">
        <v>0</v>
      </c>
      <c r="N66" s="46" t="n">
        <v>2000</v>
      </c>
      <c r="O66" s="46" t="n">
        <v>24100</v>
      </c>
      <c r="P66" s="46" t="n">
        <v>0</v>
      </c>
      <c r="Q66" s="46" t="n">
        <v>0</v>
      </c>
      <c r="R66" s="46" t="n">
        <v>0</v>
      </c>
      <c r="S66" s="46" t="n">
        <v>0</v>
      </c>
    </row>
    <row r="67" s="58" customFormat="true" ht="180" hidden="false" customHeight="true" outlineLevel="0" collapsed="false">
      <c r="A67" s="51" t="s">
        <v>254</v>
      </c>
      <c r="B67" s="67" t="s">
        <v>255</v>
      </c>
      <c r="C67" s="68" t="s">
        <v>256</v>
      </c>
      <c r="D67" s="68" t="s">
        <v>257</v>
      </c>
      <c r="E67" s="69" t="s">
        <v>79</v>
      </c>
      <c r="F67" s="69" t="s">
        <v>80</v>
      </c>
      <c r="G67" s="70" t="s">
        <v>258</v>
      </c>
      <c r="H67" s="70" t="s">
        <v>258</v>
      </c>
      <c r="I67" s="57" t="s">
        <v>40</v>
      </c>
      <c r="J67" s="57" t="s">
        <v>65</v>
      </c>
      <c r="K67" s="47" t="n">
        <v>15400</v>
      </c>
      <c r="L67" s="47" t="n">
        <v>0</v>
      </c>
      <c r="M67" s="47" t="n">
        <v>400</v>
      </c>
      <c r="N67" s="47" t="n">
        <f aca="false">K67-M67</f>
        <v>15000</v>
      </c>
      <c r="O67" s="47" t="n">
        <v>0</v>
      </c>
      <c r="P67" s="47" t="n">
        <v>0</v>
      </c>
      <c r="Q67" s="47" t="n">
        <v>0</v>
      </c>
      <c r="R67" s="47" t="n">
        <v>0</v>
      </c>
      <c r="S67" s="47" t="n">
        <v>0</v>
      </c>
    </row>
    <row r="68" s="48" customFormat="true" ht="153.75" hidden="false" customHeight="true" outlineLevel="0" collapsed="false">
      <c r="A68" s="41" t="s">
        <v>259</v>
      </c>
      <c r="B68" s="75" t="s">
        <v>260</v>
      </c>
      <c r="C68" s="61" t="s">
        <v>241</v>
      </c>
      <c r="D68" s="61" t="s">
        <v>261</v>
      </c>
      <c r="E68" s="62" t="s">
        <v>79</v>
      </c>
      <c r="F68" s="62" t="s">
        <v>80</v>
      </c>
      <c r="G68" s="63" t="s">
        <v>262</v>
      </c>
      <c r="H68" s="63" t="s">
        <v>263</v>
      </c>
      <c r="I68" s="45" t="s">
        <v>65</v>
      </c>
      <c r="J68" s="45" t="s">
        <v>55</v>
      </c>
      <c r="K68" s="46" t="n">
        <f aca="false">SUM(L68:R68)</f>
        <v>24000</v>
      </c>
      <c r="L68" s="47" t="n">
        <v>0</v>
      </c>
      <c r="M68" s="47" t="n">
        <v>0</v>
      </c>
      <c r="N68" s="46" t="n">
        <v>1000</v>
      </c>
      <c r="O68" s="46" t="n">
        <v>23000</v>
      </c>
      <c r="P68" s="46" t="n">
        <v>0</v>
      </c>
      <c r="Q68" s="46" t="n">
        <v>0</v>
      </c>
      <c r="R68" s="46" t="n">
        <v>0</v>
      </c>
      <c r="S68" s="46" t="n">
        <v>0</v>
      </c>
    </row>
    <row r="69" s="58" customFormat="true" ht="158.25" hidden="false" customHeight="true" outlineLevel="0" collapsed="false">
      <c r="A69" s="51" t="s">
        <v>264</v>
      </c>
      <c r="B69" s="67" t="s">
        <v>265</v>
      </c>
      <c r="C69" s="68" t="s">
        <v>266</v>
      </c>
      <c r="D69" s="68" t="s">
        <v>267</v>
      </c>
      <c r="E69" s="69" t="s">
        <v>79</v>
      </c>
      <c r="F69" s="69" t="s">
        <v>80</v>
      </c>
      <c r="G69" s="70" t="s">
        <v>268</v>
      </c>
      <c r="H69" s="70" t="s">
        <v>268</v>
      </c>
      <c r="I69" s="57" t="s">
        <v>40</v>
      </c>
      <c r="J69" s="57" t="s">
        <v>40</v>
      </c>
      <c r="K69" s="47" t="n">
        <f aca="false">SUM(L69:R69)</f>
        <v>50800</v>
      </c>
      <c r="L69" s="47" t="n">
        <v>0</v>
      </c>
      <c r="M69" s="47" t="n">
        <v>50800</v>
      </c>
      <c r="N69" s="47" t="n">
        <v>0</v>
      </c>
      <c r="O69" s="47" t="n">
        <v>0</v>
      </c>
      <c r="P69" s="47" t="n">
        <v>0</v>
      </c>
      <c r="Q69" s="47" t="n">
        <v>0</v>
      </c>
      <c r="R69" s="47" t="n">
        <v>0</v>
      </c>
      <c r="S69" s="47" t="n">
        <v>0</v>
      </c>
    </row>
    <row r="70" s="58" customFormat="true" ht="158.25" hidden="false" customHeight="true" outlineLevel="0" collapsed="false">
      <c r="A70" s="51" t="s">
        <v>269</v>
      </c>
      <c r="B70" s="67" t="s">
        <v>270</v>
      </c>
      <c r="C70" s="68" t="s">
        <v>247</v>
      </c>
      <c r="D70" s="68" t="s">
        <v>271</v>
      </c>
      <c r="E70" s="69" t="s">
        <v>79</v>
      </c>
      <c r="F70" s="69" t="s">
        <v>80</v>
      </c>
      <c r="G70" s="70" t="s">
        <v>272</v>
      </c>
      <c r="H70" s="70" t="s">
        <v>272</v>
      </c>
      <c r="I70" s="57" t="s">
        <v>55</v>
      </c>
      <c r="J70" s="57" t="s">
        <v>98</v>
      </c>
      <c r="K70" s="47" t="n">
        <f aca="false">SUM(L70:R70)</f>
        <v>63315</v>
      </c>
      <c r="L70" s="47" t="n">
        <v>0</v>
      </c>
      <c r="M70" s="47" t="n">
        <v>0</v>
      </c>
      <c r="N70" s="47" t="n">
        <v>0</v>
      </c>
      <c r="O70" s="47" t="n">
        <v>3315</v>
      </c>
      <c r="P70" s="47" t="n">
        <v>60000</v>
      </c>
      <c r="Q70" s="47" t="n">
        <v>0</v>
      </c>
      <c r="R70" s="47" t="n">
        <v>0</v>
      </c>
      <c r="S70" s="47" t="n">
        <v>0</v>
      </c>
    </row>
    <row r="71" s="48" customFormat="true" ht="156.75" hidden="false" customHeight="true" outlineLevel="0" collapsed="false">
      <c r="A71" s="41" t="s">
        <v>273</v>
      </c>
      <c r="B71" s="75" t="s">
        <v>274</v>
      </c>
      <c r="C71" s="61" t="s">
        <v>247</v>
      </c>
      <c r="D71" s="61" t="s">
        <v>275</v>
      </c>
      <c r="E71" s="62" t="s">
        <v>79</v>
      </c>
      <c r="F71" s="62" t="s">
        <v>80</v>
      </c>
      <c r="G71" s="63" t="s">
        <v>276</v>
      </c>
      <c r="H71" s="63" t="s">
        <v>276</v>
      </c>
      <c r="I71" s="45" t="s">
        <v>41</v>
      </c>
      <c r="J71" s="45" t="s">
        <v>238</v>
      </c>
      <c r="K71" s="46" t="n">
        <f aca="false">SUM(L71:R71)</f>
        <v>42500</v>
      </c>
      <c r="L71" s="46" t="n">
        <v>0</v>
      </c>
      <c r="M71" s="47" t="n">
        <v>0</v>
      </c>
      <c r="N71" s="46" t="n">
        <v>0</v>
      </c>
      <c r="O71" s="46" t="n">
        <v>0</v>
      </c>
      <c r="P71" s="46" t="n">
        <v>0</v>
      </c>
      <c r="Q71" s="46" t="n">
        <v>2500</v>
      </c>
      <c r="R71" s="46" t="n">
        <v>40000</v>
      </c>
      <c r="S71" s="46" t="n">
        <v>0</v>
      </c>
    </row>
    <row r="72" s="48" customFormat="true" ht="159" hidden="false" customHeight="true" outlineLevel="0" collapsed="false">
      <c r="A72" s="41" t="s">
        <v>277</v>
      </c>
      <c r="B72" s="75" t="s">
        <v>278</v>
      </c>
      <c r="C72" s="61" t="s">
        <v>247</v>
      </c>
      <c r="D72" s="61" t="s">
        <v>279</v>
      </c>
      <c r="E72" s="62" t="s">
        <v>79</v>
      </c>
      <c r="F72" s="62" t="s">
        <v>80</v>
      </c>
      <c r="G72" s="63" t="s">
        <v>280</v>
      </c>
      <c r="H72" s="63" t="s">
        <v>280</v>
      </c>
      <c r="I72" s="45" t="s">
        <v>41</v>
      </c>
      <c r="J72" s="45" t="s">
        <v>238</v>
      </c>
      <c r="K72" s="46" t="n">
        <f aca="false">SUM(L72:R72)</f>
        <v>49900</v>
      </c>
      <c r="L72" s="46" t="n">
        <v>0</v>
      </c>
      <c r="M72" s="47" t="n">
        <v>0</v>
      </c>
      <c r="N72" s="46" t="n">
        <v>0</v>
      </c>
      <c r="O72" s="46" t="n">
        <v>0</v>
      </c>
      <c r="P72" s="46" t="n">
        <v>0</v>
      </c>
      <c r="Q72" s="46" t="n">
        <v>2900</v>
      </c>
      <c r="R72" s="46" t="n">
        <v>47000</v>
      </c>
      <c r="S72" s="46" t="n">
        <v>0</v>
      </c>
    </row>
    <row r="73" s="48" customFormat="true" ht="180" hidden="false" customHeight="true" outlineLevel="0" collapsed="false">
      <c r="A73" s="41" t="s">
        <v>281</v>
      </c>
      <c r="B73" s="75" t="s">
        <v>282</v>
      </c>
      <c r="C73" s="61" t="s">
        <v>266</v>
      </c>
      <c r="D73" s="61" t="s">
        <v>283</v>
      </c>
      <c r="E73" s="62" t="s">
        <v>79</v>
      </c>
      <c r="F73" s="62" t="s">
        <v>80</v>
      </c>
      <c r="G73" s="63" t="s">
        <v>284</v>
      </c>
      <c r="H73" s="63" t="s">
        <v>284</v>
      </c>
      <c r="I73" s="45" t="s">
        <v>98</v>
      </c>
      <c r="J73" s="45" t="s">
        <v>41</v>
      </c>
      <c r="K73" s="46" t="n">
        <f aca="false">SUM(L73:R73)</f>
        <v>33600</v>
      </c>
      <c r="L73" s="46" t="n">
        <v>0</v>
      </c>
      <c r="M73" s="47" t="n">
        <v>0</v>
      </c>
      <c r="N73" s="46" t="n">
        <v>0</v>
      </c>
      <c r="O73" s="46" t="n">
        <v>0</v>
      </c>
      <c r="P73" s="46" t="n">
        <v>2000</v>
      </c>
      <c r="Q73" s="46" t="n">
        <v>31600</v>
      </c>
      <c r="R73" s="46" t="n">
        <v>0</v>
      </c>
      <c r="S73" s="46" t="n">
        <v>0</v>
      </c>
    </row>
    <row r="74" s="58" customFormat="true" ht="180" hidden="false" customHeight="true" outlineLevel="0" collapsed="false">
      <c r="A74" s="51" t="s">
        <v>285</v>
      </c>
      <c r="B74" s="67" t="s">
        <v>286</v>
      </c>
      <c r="C74" s="68" t="s">
        <v>247</v>
      </c>
      <c r="D74" s="68" t="s">
        <v>287</v>
      </c>
      <c r="E74" s="69" t="s">
        <v>79</v>
      </c>
      <c r="F74" s="69" t="s">
        <v>80</v>
      </c>
      <c r="G74" s="70" t="s">
        <v>288</v>
      </c>
      <c r="H74" s="70" t="s">
        <v>288</v>
      </c>
      <c r="I74" s="57" t="s">
        <v>40</v>
      </c>
      <c r="J74" s="57" t="s">
        <v>65</v>
      </c>
      <c r="K74" s="47" t="n">
        <v>4500</v>
      </c>
      <c r="L74" s="47" t="n">
        <v>0</v>
      </c>
      <c r="M74" s="47" t="n">
        <v>500</v>
      </c>
      <c r="N74" s="47" t="n">
        <f aca="false">K74-M74</f>
        <v>4000</v>
      </c>
      <c r="O74" s="47" t="n">
        <v>0</v>
      </c>
      <c r="P74" s="47" t="n">
        <v>0</v>
      </c>
      <c r="Q74" s="47" t="n">
        <v>0</v>
      </c>
      <c r="R74" s="47" t="n">
        <v>0</v>
      </c>
      <c r="S74" s="47" t="n">
        <v>0</v>
      </c>
    </row>
    <row r="75" s="48" customFormat="true" ht="200.25" hidden="false" customHeight="true" outlineLevel="0" collapsed="false">
      <c r="A75" s="41" t="s">
        <v>289</v>
      </c>
      <c r="B75" s="75" t="s">
        <v>290</v>
      </c>
      <c r="C75" s="61" t="s">
        <v>291</v>
      </c>
      <c r="D75" s="61" t="s">
        <v>292</v>
      </c>
      <c r="E75" s="62" t="s">
        <v>79</v>
      </c>
      <c r="F75" s="62" t="s">
        <v>80</v>
      </c>
      <c r="G75" s="63" t="s">
        <v>293</v>
      </c>
      <c r="H75" s="63" t="s">
        <v>293</v>
      </c>
      <c r="I75" s="45" t="s">
        <v>98</v>
      </c>
      <c r="J75" s="45" t="s">
        <v>41</v>
      </c>
      <c r="K75" s="46" t="n">
        <f aca="false">SUM(L75:R75)</f>
        <v>16950</v>
      </c>
      <c r="L75" s="47" t="n">
        <v>0</v>
      </c>
      <c r="M75" s="47" t="n">
        <v>0</v>
      </c>
      <c r="N75" s="46" t="n">
        <v>0</v>
      </c>
      <c r="O75" s="47" t="n">
        <v>0</v>
      </c>
      <c r="P75" s="46" t="n">
        <v>1250</v>
      </c>
      <c r="Q75" s="46" t="n">
        <v>15700</v>
      </c>
      <c r="R75" s="47" t="n">
        <v>0</v>
      </c>
      <c r="S75" s="47" t="n">
        <v>0</v>
      </c>
    </row>
    <row r="76" s="48" customFormat="true" ht="185.25" hidden="false" customHeight="true" outlineLevel="0" collapsed="false">
      <c r="A76" s="41" t="s">
        <v>294</v>
      </c>
      <c r="B76" s="75" t="s">
        <v>295</v>
      </c>
      <c r="C76" s="61" t="s">
        <v>296</v>
      </c>
      <c r="D76" s="61" t="s">
        <v>297</v>
      </c>
      <c r="E76" s="62" t="s">
        <v>79</v>
      </c>
      <c r="F76" s="62" t="s">
        <v>80</v>
      </c>
      <c r="G76" s="63" t="s">
        <v>298</v>
      </c>
      <c r="H76" s="63" t="s">
        <v>298</v>
      </c>
      <c r="I76" s="45" t="s">
        <v>98</v>
      </c>
      <c r="J76" s="45" t="s">
        <v>41</v>
      </c>
      <c r="K76" s="46" t="n">
        <v>5500</v>
      </c>
      <c r="L76" s="46" t="n">
        <v>0</v>
      </c>
      <c r="M76" s="47" t="n">
        <v>0</v>
      </c>
      <c r="N76" s="46" t="n">
        <v>0</v>
      </c>
      <c r="O76" s="46" t="n">
        <v>0</v>
      </c>
      <c r="P76" s="46" t="n">
        <v>630</v>
      </c>
      <c r="Q76" s="46" t="n">
        <v>7300</v>
      </c>
      <c r="R76" s="46" t="n">
        <v>0</v>
      </c>
      <c r="S76" s="46" t="n">
        <v>0</v>
      </c>
    </row>
    <row r="77" s="48" customFormat="true" ht="184.5" hidden="false" customHeight="true" outlineLevel="0" collapsed="false">
      <c r="A77" s="41" t="s">
        <v>299</v>
      </c>
      <c r="B77" s="75" t="s">
        <v>300</v>
      </c>
      <c r="C77" s="61" t="s">
        <v>301</v>
      </c>
      <c r="D77" s="61" t="s">
        <v>302</v>
      </c>
      <c r="E77" s="62" t="s">
        <v>79</v>
      </c>
      <c r="F77" s="62" t="s">
        <v>80</v>
      </c>
      <c r="G77" s="63" t="s">
        <v>303</v>
      </c>
      <c r="H77" s="63" t="s">
        <v>303</v>
      </c>
      <c r="I77" s="45" t="s">
        <v>98</v>
      </c>
      <c r="J77" s="45" t="s">
        <v>41</v>
      </c>
      <c r="K77" s="46" t="n">
        <f aca="false">SUM(L77:R77)</f>
        <v>4720</v>
      </c>
      <c r="L77" s="46" t="n">
        <v>0</v>
      </c>
      <c r="M77" s="47" t="n">
        <v>0</v>
      </c>
      <c r="N77" s="46" t="n">
        <v>0</v>
      </c>
      <c r="O77" s="46" t="n">
        <v>0</v>
      </c>
      <c r="P77" s="46" t="n">
        <v>420</v>
      </c>
      <c r="Q77" s="46" t="n">
        <v>4300</v>
      </c>
      <c r="R77" s="46" t="n">
        <v>0</v>
      </c>
      <c r="S77" s="46" t="n">
        <v>0</v>
      </c>
    </row>
    <row r="78" s="48" customFormat="true" ht="189" hidden="false" customHeight="true" outlineLevel="0" collapsed="false">
      <c r="A78" s="41" t="s">
        <v>304</v>
      </c>
      <c r="B78" s="75" t="s">
        <v>305</v>
      </c>
      <c r="C78" s="61" t="s">
        <v>301</v>
      </c>
      <c r="D78" s="61" t="s">
        <v>306</v>
      </c>
      <c r="E78" s="62" t="s">
        <v>79</v>
      </c>
      <c r="F78" s="62" t="s">
        <v>80</v>
      </c>
      <c r="G78" s="63" t="s">
        <v>307</v>
      </c>
      <c r="H78" s="63" t="s">
        <v>307</v>
      </c>
      <c r="I78" s="45" t="s">
        <v>41</v>
      </c>
      <c r="J78" s="45" t="s">
        <v>238</v>
      </c>
      <c r="K78" s="46" t="n">
        <f aca="false">SUM(L78:R78)</f>
        <v>14250</v>
      </c>
      <c r="L78" s="46" t="n">
        <v>0</v>
      </c>
      <c r="M78" s="47" t="n">
        <v>0</v>
      </c>
      <c r="N78" s="46" t="n">
        <v>0</v>
      </c>
      <c r="O78" s="46" t="n">
        <v>0</v>
      </c>
      <c r="P78" s="46" t="n">
        <v>0</v>
      </c>
      <c r="Q78" s="46" t="n">
        <v>650</v>
      </c>
      <c r="R78" s="46" t="n">
        <v>13600</v>
      </c>
      <c r="S78" s="46" t="n">
        <v>0</v>
      </c>
    </row>
    <row r="79" s="48" customFormat="true" ht="180" hidden="false" customHeight="true" outlineLevel="0" collapsed="false">
      <c r="A79" s="41" t="s">
        <v>308</v>
      </c>
      <c r="B79" s="75" t="s">
        <v>309</v>
      </c>
      <c r="C79" s="61" t="s">
        <v>310</v>
      </c>
      <c r="D79" s="61" t="s">
        <v>311</v>
      </c>
      <c r="E79" s="62" t="s">
        <v>79</v>
      </c>
      <c r="F79" s="62" t="s">
        <v>80</v>
      </c>
      <c r="G79" s="63" t="s">
        <v>312</v>
      </c>
      <c r="H79" s="63" t="s">
        <v>312</v>
      </c>
      <c r="I79" s="45" t="s">
        <v>41</v>
      </c>
      <c r="J79" s="45" t="s">
        <v>238</v>
      </c>
      <c r="K79" s="46" t="n">
        <f aca="false">SUM(L79:R79)</f>
        <v>3070</v>
      </c>
      <c r="L79" s="46" t="n">
        <v>0</v>
      </c>
      <c r="M79" s="47" t="n">
        <v>0</v>
      </c>
      <c r="N79" s="46" t="n">
        <v>0</v>
      </c>
      <c r="O79" s="46" t="n">
        <v>0</v>
      </c>
      <c r="P79" s="46" t="n">
        <v>0</v>
      </c>
      <c r="Q79" s="46" t="n">
        <v>370</v>
      </c>
      <c r="R79" s="46" t="n">
        <v>2700</v>
      </c>
      <c r="S79" s="46" t="n">
        <v>0</v>
      </c>
    </row>
    <row r="80" s="48" customFormat="true" ht="180" hidden="false" customHeight="true" outlineLevel="0" collapsed="false">
      <c r="A80" s="41" t="s">
        <v>313</v>
      </c>
      <c r="B80" s="75" t="s">
        <v>314</v>
      </c>
      <c r="C80" s="61" t="s">
        <v>315</v>
      </c>
      <c r="D80" s="61" t="s">
        <v>316</v>
      </c>
      <c r="E80" s="62" t="s">
        <v>79</v>
      </c>
      <c r="F80" s="62" t="s">
        <v>80</v>
      </c>
      <c r="G80" s="63" t="s">
        <v>317</v>
      </c>
      <c r="H80" s="63" t="s">
        <v>317</v>
      </c>
      <c r="I80" s="45" t="s">
        <v>40</v>
      </c>
      <c r="J80" s="45" t="s">
        <v>65</v>
      </c>
      <c r="K80" s="46" t="n">
        <f aca="false">SUM(L80:R80)</f>
        <v>15820</v>
      </c>
      <c r="L80" s="46" t="n">
        <v>0</v>
      </c>
      <c r="M80" s="47" t="n">
        <v>920</v>
      </c>
      <c r="N80" s="46" t="n">
        <v>14900</v>
      </c>
      <c r="O80" s="46" t="n">
        <v>0</v>
      </c>
      <c r="P80" s="46" t="n">
        <v>0</v>
      </c>
      <c r="Q80" s="46" t="n">
        <v>0</v>
      </c>
      <c r="R80" s="46" t="n">
        <v>0</v>
      </c>
      <c r="S80" s="46" t="n">
        <v>0</v>
      </c>
    </row>
    <row r="81" s="48" customFormat="true" ht="255" hidden="false" customHeight="true" outlineLevel="0" collapsed="false">
      <c r="A81" s="41" t="s">
        <v>318</v>
      </c>
      <c r="B81" s="75" t="s">
        <v>319</v>
      </c>
      <c r="C81" s="61" t="s">
        <v>320</v>
      </c>
      <c r="D81" s="61" t="s">
        <v>321</v>
      </c>
      <c r="E81" s="62" t="s">
        <v>79</v>
      </c>
      <c r="F81" s="62" t="s">
        <v>80</v>
      </c>
      <c r="G81" s="63" t="s">
        <v>322</v>
      </c>
      <c r="H81" s="63" t="s">
        <v>323</v>
      </c>
      <c r="I81" s="45" t="s">
        <v>40</v>
      </c>
      <c r="J81" s="45" t="s">
        <v>65</v>
      </c>
      <c r="K81" s="46" t="n">
        <f aca="false">SUM(L81:R81)</f>
        <v>4540</v>
      </c>
      <c r="L81" s="46" t="n">
        <v>0</v>
      </c>
      <c r="M81" s="47" t="n">
        <v>340</v>
      </c>
      <c r="N81" s="46" t="n">
        <v>4200</v>
      </c>
      <c r="O81" s="46" t="n">
        <v>0</v>
      </c>
      <c r="P81" s="46" t="n">
        <v>0</v>
      </c>
      <c r="Q81" s="46" t="n">
        <v>0</v>
      </c>
      <c r="R81" s="46" t="n">
        <v>0</v>
      </c>
      <c r="S81" s="46" t="n">
        <v>0</v>
      </c>
    </row>
    <row r="82" s="48" customFormat="true" ht="180" hidden="false" customHeight="true" outlineLevel="0" collapsed="false">
      <c r="A82" s="41" t="s">
        <v>324</v>
      </c>
      <c r="B82" s="75" t="s">
        <v>325</v>
      </c>
      <c r="C82" s="61" t="s">
        <v>326</v>
      </c>
      <c r="D82" s="61" t="s">
        <v>327</v>
      </c>
      <c r="E82" s="62" t="s">
        <v>79</v>
      </c>
      <c r="F82" s="62" t="s">
        <v>80</v>
      </c>
      <c r="G82" s="63" t="s">
        <v>328</v>
      </c>
      <c r="H82" s="63" t="s">
        <v>328</v>
      </c>
      <c r="I82" s="45" t="s">
        <v>55</v>
      </c>
      <c r="J82" s="45" t="s">
        <v>98</v>
      </c>
      <c r="K82" s="46" t="n">
        <f aca="false">SUM(L82:R82)</f>
        <v>21950</v>
      </c>
      <c r="L82" s="46" t="n">
        <v>0</v>
      </c>
      <c r="M82" s="47" t="n">
        <v>0</v>
      </c>
      <c r="N82" s="46" t="n">
        <v>0</v>
      </c>
      <c r="O82" s="46" t="n">
        <v>1450</v>
      </c>
      <c r="P82" s="46" t="n">
        <v>20500</v>
      </c>
      <c r="Q82" s="46" t="n">
        <v>0</v>
      </c>
      <c r="R82" s="46" t="n">
        <v>0</v>
      </c>
      <c r="S82" s="46" t="n">
        <v>0</v>
      </c>
    </row>
    <row r="83" s="48" customFormat="true" ht="180" hidden="false" customHeight="true" outlineLevel="0" collapsed="false">
      <c r="A83" s="41" t="s">
        <v>329</v>
      </c>
      <c r="B83" s="75" t="s">
        <v>330</v>
      </c>
      <c r="C83" s="61" t="s">
        <v>331</v>
      </c>
      <c r="D83" s="61" t="s">
        <v>332</v>
      </c>
      <c r="E83" s="62" t="s">
        <v>79</v>
      </c>
      <c r="F83" s="62" t="s">
        <v>80</v>
      </c>
      <c r="G83" s="63" t="s">
        <v>333</v>
      </c>
      <c r="H83" s="63" t="s">
        <v>333</v>
      </c>
      <c r="I83" s="45" t="s">
        <v>55</v>
      </c>
      <c r="J83" s="45" t="s">
        <v>98</v>
      </c>
      <c r="K83" s="46" t="n">
        <f aca="false">SUM(L83:R83)</f>
        <v>39100</v>
      </c>
      <c r="L83" s="46" t="n">
        <v>0</v>
      </c>
      <c r="M83" s="47" t="n">
        <v>0</v>
      </c>
      <c r="N83" s="46" t="n">
        <v>0</v>
      </c>
      <c r="O83" s="46" t="n">
        <v>1100</v>
      </c>
      <c r="P83" s="46" t="n">
        <v>38000</v>
      </c>
      <c r="Q83" s="46" t="n">
        <v>0</v>
      </c>
      <c r="R83" s="46" t="n">
        <v>0</v>
      </c>
      <c r="S83" s="46" t="n">
        <v>0</v>
      </c>
    </row>
    <row r="84" s="48" customFormat="true" ht="180" hidden="false" customHeight="true" outlineLevel="0" collapsed="false">
      <c r="A84" s="41" t="s">
        <v>334</v>
      </c>
      <c r="B84" s="74" t="s">
        <v>335</v>
      </c>
      <c r="C84" s="61" t="s">
        <v>331</v>
      </c>
      <c r="D84" s="61" t="s">
        <v>336</v>
      </c>
      <c r="E84" s="62" t="s">
        <v>79</v>
      </c>
      <c r="F84" s="62" t="s">
        <v>80</v>
      </c>
      <c r="G84" s="63" t="s">
        <v>337</v>
      </c>
      <c r="H84" s="63" t="s">
        <v>337</v>
      </c>
      <c r="I84" s="45" t="s">
        <v>41</v>
      </c>
      <c r="J84" s="45" t="s">
        <v>238</v>
      </c>
      <c r="K84" s="46" t="n">
        <f aca="false">SUM(L84:R84)</f>
        <v>57500</v>
      </c>
      <c r="L84" s="46" t="n">
        <v>0</v>
      </c>
      <c r="M84" s="47" t="n">
        <v>0</v>
      </c>
      <c r="N84" s="46" t="n">
        <v>0</v>
      </c>
      <c r="O84" s="46" t="n">
        <v>0</v>
      </c>
      <c r="P84" s="46" t="n">
        <v>0</v>
      </c>
      <c r="Q84" s="46" t="n">
        <v>1800</v>
      </c>
      <c r="R84" s="46" t="n">
        <v>55700</v>
      </c>
      <c r="S84" s="46" t="n">
        <v>0</v>
      </c>
    </row>
    <row r="85" s="48" customFormat="true" ht="153.75" hidden="false" customHeight="true" outlineLevel="0" collapsed="false">
      <c r="A85" s="41" t="s">
        <v>338</v>
      </c>
      <c r="B85" s="75" t="s">
        <v>339</v>
      </c>
      <c r="C85" s="61" t="s">
        <v>340</v>
      </c>
      <c r="D85" s="61" t="s">
        <v>341</v>
      </c>
      <c r="E85" s="62" t="s">
        <v>79</v>
      </c>
      <c r="F85" s="62" t="s">
        <v>80</v>
      </c>
      <c r="G85" s="63" t="s">
        <v>342</v>
      </c>
      <c r="H85" s="63" t="s">
        <v>343</v>
      </c>
      <c r="I85" s="45" t="s">
        <v>98</v>
      </c>
      <c r="J85" s="45" t="s">
        <v>41</v>
      </c>
      <c r="K85" s="46" t="n">
        <f aca="false">SUM(L85:R85)</f>
        <v>3250</v>
      </c>
      <c r="L85" s="46" t="n">
        <v>0</v>
      </c>
      <c r="M85" s="47" t="n">
        <v>0</v>
      </c>
      <c r="N85" s="46" t="n">
        <v>0</v>
      </c>
      <c r="O85" s="46" t="n">
        <v>0</v>
      </c>
      <c r="P85" s="46" t="n">
        <v>450</v>
      </c>
      <c r="Q85" s="46" t="n">
        <v>2800</v>
      </c>
      <c r="R85" s="46" t="n">
        <v>0</v>
      </c>
      <c r="S85" s="46" t="n">
        <v>0</v>
      </c>
    </row>
    <row r="86" s="48" customFormat="true" ht="180" hidden="false" customHeight="true" outlineLevel="0" collapsed="false">
      <c r="A86" s="41" t="s">
        <v>344</v>
      </c>
      <c r="B86" s="75" t="s">
        <v>345</v>
      </c>
      <c r="C86" s="61" t="s">
        <v>346</v>
      </c>
      <c r="D86" s="61" t="s">
        <v>347</v>
      </c>
      <c r="E86" s="62" t="s">
        <v>79</v>
      </c>
      <c r="F86" s="62" t="s">
        <v>80</v>
      </c>
      <c r="G86" s="63" t="s">
        <v>348</v>
      </c>
      <c r="H86" s="63" t="s">
        <v>349</v>
      </c>
      <c r="I86" s="45" t="s">
        <v>98</v>
      </c>
      <c r="J86" s="45" t="s">
        <v>41</v>
      </c>
      <c r="K86" s="46" t="n">
        <v>3320</v>
      </c>
      <c r="L86" s="46" t="n">
        <v>0</v>
      </c>
      <c r="M86" s="47" t="n">
        <v>0</v>
      </c>
      <c r="N86" s="46" t="n">
        <v>0</v>
      </c>
      <c r="O86" s="46" t="n">
        <v>0</v>
      </c>
      <c r="P86" s="46" t="n">
        <v>300</v>
      </c>
      <c r="Q86" s="46" t="n">
        <f aca="false">K86-P86</f>
        <v>3020</v>
      </c>
      <c r="R86" s="46" t="n">
        <v>0</v>
      </c>
      <c r="S86" s="46" t="n">
        <v>0</v>
      </c>
    </row>
    <row r="87" s="48" customFormat="true" ht="164.25" hidden="false" customHeight="true" outlineLevel="0" collapsed="false">
      <c r="A87" s="41" t="s">
        <v>350</v>
      </c>
      <c r="B87" s="75" t="s">
        <v>351</v>
      </c>
      <c r="C87" s="61" t="s">
        <v>352</v>
      </c>
      <c r="D87" s="61" t="s">
        <v>353</v>
      </c>
      <c r="E87" s="62" t="s">
        <v>79</v>
      </c>
      <c r="F87" s="62" t="s">
        <v>80</v>
      </c>
      <c r="G87" s="63" t="s">
        <v>354</v>
      </c>
      <c r="H87" s="63" t="s">
        <v>355</v>
      </c>
      <c r="I87" s="45" t="s">
        <v>98</v>
      </c>
      <c r="J87" s="45" t="s">
        <v>41</v>
      </c>
      <c r="K87" s="46" t="n">
        <f aca="false">SUM(L87:R87)</f>
        <v>7001</v>
      </c>
      <c r="L87" s="46" t="n">
        <v>0</v>
      </c>
      <c r="M87" s="47" t="n">
        <v>0</v>
      </c>
      <c r="N87" s="46" t="n">
        <v>0</v>
      </c>
      <c r="O87" s="46" t="n">
        <v>0</v>
      </c>
      <c r="P87" s="46" t="n">
        <v>501</v>
      </c>
      <c r="Q87" s="46" t="n">
        <v>6500</v>
      </c>
      <c r="R87" s="46" t="n">
        <v>0</v>
      </c>
      <c r="S87" s="46" t="n">
        <v>0</v>
      </c>
    </row>
    <row r="88" s="48" customFormat="true" ht="19.5" hidden="false" customHeight="true" outlineLevel="0" collapsed="false">
      <c r="A88" s="60" t="s">
        <v>356</v>
      </c>
      <c r="B88" s="60"/>
      <c r="C88" s="60"/>
      <c r="D88" s="60"/>
      <c r="E88" s="60"/>
      <c r="F88" s="60"/>
      <c r="G88" s="60"/>
      <c r="H88" s="60"/>
      <c r="I88" s="60"/>
      <c r="J88" s="60"/>
      <c r="K88" s="60"/>
      <c r="L88" s="60"/>
      <c r="M88" s="60"/>
      <c r="N88" s="60"/>
      <c r="O88" s="60"/>
      <c r="P88" s="60"/>
      <c r="Q88" s="60"/>
      <c r="R88" s="60"/>
      <c r="S88" s="60"/>
    </row>
    <row r="89" s="48" customFormat="true" ht="164.25" hidden="false" customHeight="true" outlineLevel="0" collapsed="false">
      <c r="A89" s="41" t="s">
        <v>357</v>
      </c>
      <c r="B89" s="76" t="s">
        <v>358</v>
      </c>
      <c r="C89" s="61" t="s">
        <v>359</v>
      </c>
      <c r="D89" s="61" t="s">
        <v>360</v>
      </c>
      <c r="E89" s="62"/>
      <c r="F89" s="62"/>
      <c r="G89" s="62"/>
      <c r="H89" s="62"/>
      <c r="I89" s="45" t="s">
        <v>65</v>
      </c>
      <c r="J89" s="45" t="s">
        <v>55</v>
      </c>
      <c r="K89" s="46" t="n">
        <f aca="false">SUM(L89:R89)</f>
        <v>6500</v>
      </c>
      <c r="L89" s="46" t="n">
        <v>0</v>
      </c>
      <c r="M89" s="47" t="n">
        <v>0</v>
      </c>
      <c r="N89" s="46" t="n">
        <v>500</v>
      </c>
      <c r="O89" s="46" t="n">
        <v>6000</v>
      </c>
      <c r="P89" s="46" t="n">
        <v>0</v>
      </c>
      <c r="Q89" s="46" t="n">
        <v>0</v>
      </c>
      <c r="R89" s="46" t="n">
        <v>0</v>
      </c>
      <c r="S89" s="46" t="n">
        <v>0</v>
      </c>
    </row>
    <row r="90" s="48" customFormat="true" ht="153" hidden="false" customHeight="true" outlineLevel="0" collapsed="false">
      <c r="A90" s="41" t="s">
        <v>361</v>
      </c>
      <c r="B90" s="76" t="s">
        <v>362</v>
      </c>
      <c r="C90" s="61" t="s">
        <v>363</v>
      </c>
      <c r="D90" s="61" t="s">
        <v>364</v>
      </c>
      <c r="E90" s="62"/>
      <c r="F90" s="62"/>
      <c r="G90" s="62"/>
      <c r="H90" s="62"/>
      <c r="I90" s="45" t="s">
        <v>365</v>
      </c>
      <c r="J90" s="45" t="s">
        <v>41</v>
      </c>
      <c r="K90" s="46" t="n">
        <f aca="false">SUM(L90:R90)</f>
        <v>28094.8</v>
      </c>
      <c r="L90" s="46" t="n">
        <v>494.8</v>
      </c>
      <c r="M90" s="47" t="n">
        <v>0</v>
      </c>
      <c r="N90" s="46" t="n">
        <v>0</v>
      </c>
      <c r="O90" s="46" t="n">
        <v>0</v>
      </c>
      <c r="P90" s="46" t="n">
        <v>9000</v>
      </c>
      <c r="Q90" s="46" t="n">
        <v>18600</v>
      </c>
      <c r="R90" s="46" t="n">
        <v>0</v>
      </c>
      <c r="S90" s="46" t="n">
        <v>0</v>
      </c>
    </row>
    <row r="91" s="48" customFormat="true" ht="160.5" hidden="false" customHeight="true" outlineLevel="0" collapsed="false">
      <c r="A91" s="41" t="s">
        <v>366</v>
      </c>
      <c r="B91" s="76" t="s">
        <v>367</v>
      </c>
      <c r="C91" s="61" t="s">
        <v>368</v>
      </c>
      <c r="D91" s="61" t="s">
        <v>369</v>
      </c>
      <c r="E91" s="62"/>
      <c r="F91" s="62"/>
      <c r="G91" s="62"/>
      <c r="H91" s="62"/>
      <c r="I91" s="45" t="s">
        <v>40</v>
      </c>
      <c r="J91" s="45" t="s">
        <v>65</v>
      </c>
      <c r="K91" s="46" t="n">
        <f aca="false">SUM(L91:R91)</f>
        <v>2000</v>
      </c>
      <c r="L91" s="46" t="n">
        <v>0</v>
      </c>
      <c r="M91" s="47" t="n">
        <v>500</v>
      </c>
      <c r="N91" s="46" t="n">
        <v>1500</v>
      </c>
      <c r="O91" s="46" t="n">
        <v>0</v>
      </c>
      <c r="P91" s="46" t="n">
        <v>0</v>
      </c>
      <c r="Q91" s="46" t="n">
        <v>0</v>
      </c>
      <c r="R91" s="46" t="n">
        <v>0</v>
      </c>
      <c r="S91" s="46" t="n">
        <v>0</v>
      </c>
    </row>
    <row r="92" s="48" customFormat="true" ht="188.25" hidden="false" customHeight="true" outlineLevel="0" collapsed="false">
      <c r="A92" s="41" t="s">
        <v>370</v>
      </c>
      <c r="B92" s="76" t="s">
        <v>371</v>
      </c>
      <c r="C92" s="61" t="s">
        <v>372</v>
      </c>
      <c r="D92" s="61" t="s">
        <v>373</v>
      </c>
      <c r="E92" s="62"/>
      <c r="F92" s="62"/>
      <c r="G92" s="62"/>
      <c r="H92" s="62"/>
      <c r="I92" s="45" t="s">
        <v>65</v>
      </c>
      <c r="J92" s="45" t="s">
        <v>55</v>
      </c>
      <c r="K92" s="46" t="n">
        <f aca="false">SUM(L92:R92)</f>
        <v>9500</v>
      </c>
      <c r="L92" s="46" t="n">
        <v>0</v>
      </c>
      <c r="M92" s="47" t="n">
        <v>0</v>
      </c>
      <c r="N92" s="46" t="n">
        <v>500</v>
      </c>
      <c r="O92" s="46" t="n">
        <v>9000</v>
      </c>
      <c r="P92" s="46" t="n">
        <v>0</v>
      </c>
      <c r="Q92" s="46" t="n">
        <v>0</v>
      </c>
      <c r="R92" s="46" t="n">
        <v>0</v>
      </c>
      <c r="S92" s="46" t="n">
        <v>0</v>
      </c>
    </row>
    <row r="93" s="48" customFormat="true" ht="291.75" hidden="false" customHeight="true" outlineLevel="0" collapsed="false">
      <c r="A93" s="41" t="s">
        <v>374</v>
      </c>
      <c r="B93" s="77" t="s">
        <v>375</v>
      </c>
      <c r="C93" s="61" t="s">
        <v>376</v>
      </c>
      <c r="D93" s="61" t="s">
        <v>377</v>
      </c>
      <c r="E93" s="62"/>
      <c r="F93" s="62"/>
      <c r="G93" s="62"/>
      <c r="H93" s="62"/>
      <c r="I93" s="45" t="s">
        <v>41</v>
      </c>
      <c r="J93" s="45" t="s">
        <v>41</v>
      </c>
      <c r="K93" s="46" t="n">
        <f aca="false">SUM(L93:R93)</f>
        <v>800</v>
      </c>
      <c r="L93" s="46" t="n">
        <v>0</v>
      </c>
      <c r="M93" s="47" t="n">
        <v>0</v>
      </c>
      <c r="N93" s="46" t="n">
        <v>0</v>
      </c>
      <c r="O93" s="46" t="n">
        <v>0</v>
      </c>
      <c r="P93" s="46" t="n">
        <v>0</v>
      </c>
      <c r="Q93" s="46" t="n">
        <v>800</v>
      </c>
      <c r="R93" s="46" t="n">
        <v>0</v>
      </c>
      <c r="S93" s="46" t="n">
        <v>0</v>
      </c>
    </row>
    <row r="94" s="48" customFormat="true" ht="250.5" hidden="false" customHeight="true" outlineLevel="0" collapsed="false">
      <c r="A94" s="41" t="s">
        <v>378</v>
      </c>
      <c r="B94" s="77" t="s">
        <v>379</v>
      </c>
      <c r="C94" s="61" t="s">
        <v>380</v>
      </c>
      <c r="D94" s="61" t="s">
        <v>381</v>
      </c>
      <c r="E94" s="62"/>
      <c r="F94" s="62"/>
      <c r="G94" s="62"/>
      <c r="H94" s="62"/>
      <c r="I94" s="45" t="s">
        <v>40</v>
      </c>
      <c r="J94" s="45" t="s">
        <v>65</v>
      </c>
      <c r="K94" s="46" t="n">
        <f aca="false">SUM(L94:R94)</f>
        <v>2100</v>
      </c>
      <c r="L94" s="46" t="n">
        <v>0</v>
      </c>
      <c r="M94" s="47" t="n">
        <v>300</v>
      </c>
      <c r="N94" s="46" t="n">
        <v>1800</v>
      </c>
      <c r="O94" s="46" t="n">
        <v>0</v>
      </c>
      <c r="P94" s="46" t="n">
        <v>0</v>
      </c>
      <c r="Q94" s="46" t="n">
        <v>0</v>
      </c>
      <c r="R94" s="46" t="n">
        <v>0</v>
      </c>
      <c r="S94" s="46" t="n">
        <v>0</v>
      </c>
    </row>
    <row r="95" s="48" customFormat="true" ht="246.75" hidden="false" customHeight="true" outlineLevel="0" collapsed="false">
      <c r="A95" s="41" t="s">
        <v>382</v>
      </c>
      <c r="B95" s="77" t="s">
        <v>383</v>
      </c>
      <c r="C95" s="61" t="s">
        <v>380</v>
      </c>
      <c r="D95" s="61" t="s">
        <v>384</v>
      </c>
      <c r="E95" s="62"/>
      <c r="F95" s="62"/>
      <c r="G95" s="62"/>
      <c r="H95" s="62"/>
      <c r="I95" s="45" t="s">
        <v>40</v>
      </c>
      <c r="J95" s="45" t="s">
        <v>65</v>
      </c>
      <c r="K95" s="46" t="n">
        <f aca="false">SUM(L95:R95)</f>
        <v>2100</v>
      </c>
      <c r="L95" s="46" t="n">
        <v>0</v>
      </c>
      <c r="M95" s="47" t="n">
        <v>300</v>
      </c>
      <c r="N95" s="46" t="n">
        <v>1800</v>
      </c>
      <c r="O95" s="46" t="n">
        <v>0</v>
      </c>
      <c r="P95" s="46" t="n">
        <v>0</v>
      </c>
      <c r="Q95" s="46" t="n">
        <v>0</v>
      </c>
      <c r="R95" s="46" t="n">
        <v>0</v>
      </c>
      <c r="S95" s="46" t="n">
        <v>0</v>
      </c>
    </row>
    <row r="96" s="48" customFormat="true" ht="264.75" hidden="false" customHeight="true" outlineLevel="0" collapsed="false">
      <c r="A96" s="41" t="s">
        <v>385</v>
      </c>
      <c r="B96" s="61" t="s">
        <v>386</v>
      </c>
      <c r="C96" s="61" t="s">
        <v>387</v>
      </c>
      <c r="D96" s="61" t="s">
        <v>388</v>
      </c>
      <c r="E96" s="62" t="s">
        <v>389</v>
      </c>
      <c r="F96" s="62" t="s">
        <v>48</v>
      </c>
      <c r="G96" s="62" t="s">
        <v>390</v>
      </c>
      <c r="H96" s="62" t="s">
        <v>391</v>
      </c>
      <c r="I96" s="45" t="s">
        <v>40</v>
      </c>
      <c r="J96" s="45" t="s">
        <v>65</v>
      </c>
      <c r="K96" s="46" t="n">
        <v>10550</v>
      </c>
      <c r="L96" s="46" t="n">
        <v>0</v>
      </c>
      <c r="M96" s="47" t="n">
        <v>1800</v>
      </c>
      <c r="N96" s="46" t="n">
        <f aca="false">K96-M96</f>
        <v>8750</v>
      </c>
      <c r="O96" s="46" t="n">
        <v>0</v>
      </c>
      <c r="P96" s="46" t="n">
        <v>0</v>
      </c>
      <c r="Q96" s="46" t="n">
        <v>0</v>
      </c>
      <c r="R96" s="46" t="n">
        <v>0</v>
      </c>
      <c r="S96" s="46" t="n">
        <v>0</v>
      </c>
    </row>
    <row r="97" s="48" customFormat="true" ht="261.75" hidden="false" customHeight="true" outlineLevel="0" collapsed="false">
      <c r="A97" s="41" t="s">
        <v>392</v>
      </c>
      <c r="B97" s="61" t="s">
        <v>393</v>
      </c>
      <c r="C97" s="61" t="s">
        <v>394</v>
      </c>
      <c r="D97" s="61" t="s">
        <v>395</v>
      </c>
      <c r="E97" s="62" t="s">
        <v>389</v>
      </c>
      <c r="F97" s="62" t="s">
        <v>48</v>
      </c>
      <c r="G97" s="62" t="s">
        <v>390</v>
      </c>
      <c r="H97" s="62" t="s">
        <v>391</v>
      </c>
      <c r="I97" s="45" t="s">
        <v>55</v>
      </c>
      <c r="J97" s="45" t="s">
        <v>98</v>
      </c>
      <c r="K97" s="46" t="n">
        <f aca="false">SUM(L97:R97)</f>
        <v>12200</v>
      </c>
      <c r="L97" s="46" t="n">
        <v>0</v>
      </c>
      <c r="M97" s="47" t="n">
        <v>0</v>
      </c>
      <c r="N97" s="46" t="n">
        <v>0</v>
      </c>
      <c r="O97" s="46" t="n">
        <v>2200</v>
      </c>
      <c r="P97" s="46" t="n">
        <v>10000</v>
      </c>
      <c r="Q97" s="46" t="n">
        <v>0</v>
      </c>
      <c r="R97" s="46" t="n">
        <v>0</v>
      </c>
      <c r="S97" s="46" t="n">
        <v>0</v>
      </c>
    </row>
    <row r="98" s="48" customFormat="true" ht="271.5" hidden="false" customHeight="true" outlineLevel="0" collapsed="false">
      <c r="A98" s="41" t="s">
        <v>396</v>
      </c>
      <c r="B98" s="78" t="s">
        <v>397</v>
      </c>
      <c r="C98" s="61" t="s">
        <v>398</v>
      </c>
      <c r="D98" s="61" t="s">
        <v>399</v>
      </c>
      <c r="E98" s="62" t="s">
        <v>389</v>
      </c>
      <c r="F98" s="62" t="s">
        <v>48</v>
      </c>
      <c r="G98" s="62" t="s">
        <v>390</v>
      </c>
      <c r="H98" s="62" t="s">
        <v>391</v>
      </c>
      <c r="I98" s="45" t="s">
        <v>65</v>
      </c>
      <c r="J98" s="45" t="s">
        <v>55</v>
      </c>
      <c r="K98" s="46" t="n">
        <f aca="false">SUM(L98:R98)</f>
        <v>15000</v>
      </c>
      <c r="L98" s="46" t="n">
        <v>0</v>
      </c>
      <c r="M98" s="47" t="n">
        <v>0</v>
      </c>
      <c r="N98" s="46" t="n">
        <v>2500</v>
      </c>
      <c r="O98" s="46" t="n">
        <v>12500</v>
      </c>
      <c r="P98" s="46" t="n">
        <v>0</v>
      </c>
      <c r="Q98" s="46" t="n">
        <v>0</v>
      </c>
      <c r="R98" s="46" t="n">
        <v>0</v>
      </c>
      <c r="S98" s="46" t="n">
        <v>0</v>
      </c>
    </row>
    <row r="99" s="48" customFormat="true" ht="182.25" hidden="false" customHeight="true" outlineLevel="0" collapsed="false">
      <c r="A99" s="41" t="s">
        <v>400</v>
      </c>
      <c r="B99" s="61" t="s">
        <v>401</v>
      </c>
      <c r="C99" s="61" t="s">
        <v>402</v>
      </c>
      <c r="D99" s="61" t="s">
        <v>403</v>
      </c>
      <c r="E99" s="62"/>
      <c r="F99" s="62"/>
      <c r="G99" s="62"/>
      <c r="H99" s="62"/>
      <c r="I99" s="45" t="s">
        <v>40</v>
      </c>
      <c r="J99" s="45" t="s">
        <v>40</v>
      </c>
      <c r="K99" s="46" t="n">
        <f aca="false">SUM(L99:R99)</f>
        <v>1520</v>
      </c>
      <c r="L99" s="46" t="n">
        <v>0</v>
      </c>
      <c r="M99" s="47" t="n">
        <v>1520</v>
      </c>
      <c r="N99" s="46" t="n">
        <v>0</v>
      </c>
      <c r="O99" s="46" t="n">
        <v>0</v>
      </c>
      <c r="P99" s="46" t="n">
        <v>0</v>
      </c>
      <c r="Q99" s="46" t="n">
        <v>0</v>
      </c>
      <c r="R99" s="46" t="n">
        <v>0</v>
      </c>
      <c r="S99" s="46" t="n">
        <v>0</v>
      </c>
    </row>
    <row r="100" s="48" customFormat="true" ht="263.25" hidden="false" customHeight="true" outlineLevel="0" collapsed="false">
      <c r="A100" s="41" t="s">
        <v>404</v>
      </c>
      <c r="B100" s="61" t="s">
        <v>405</v>
      </c>
      <c r="C100" s="62" t="s">
        <v>406</v>
      </c>
      <c r="D100" s="62" t="s">
        <v>407</v>
      </c>
      <c r="E100" s="62"/>
      <c r="F100" s="62"/>
      <c r="G100" s="62"/>
      <c r="H100" s="62"/>
      <c r="I100" s="45" t="s">
        <v>40</v>
      </c>
      <c r="J100" s="45" t="s">
        <v>40</v>
      </c>
      <c r="K100" s="46" t="n">
        <f aca="false">SUM(L100:R100)</f>
        <v>1300</v>
      </c>
      <c r="L100" s="46" t="n">
        <v>0</v>
      </c>
      <c r="M100" s="47" t="n">
        <v>1300</v>
      </c>
      <c r="N100" s="46" t="n">
        <v>0</v>
      </c>
      <c r="O100" s="46" t="n">
        <v>0</v>
      </c>
      <c r="P100" s="46" t="n">
        <v>0</v>
      </c>
      <c r="Q100" s="46" t="n">
        <v>0</v>
      </c>
      <c r="R100" s="46" t="n">
        <v>0</v>
      </c>
      <c r="S100" s="46" t="n">
        <v>0</v>
      </c>
    </row>
    <row r="101" s="48" customFormat="true" ht="159.75" hidden="false" customHeight="true" outlineLevel="0" collapsed="false">
      <c r="A101" s="41" t="s">
        <v>408</v>
      </c>
      <c r="B101" s="61" t="s">
        <v>409</v>
      </c>
      <c r="C101" s="61" t="s">
        <v>410</v>
      </c>
      <c r="D101" s="61" t="s">
        <v>411</v>
      </c>
      <c r="E101" s="61"/>
      <c r="F101" s="62"/>
      <c r="G101" s="62"/>
      <c r="H101" s="62"/>
      <c r="I101" s="45" t="s">
        <v>40</v>
      </c>
      <c r="J101" s="45" t="s">
        <v>65</v>
      </c>
      <c r="K101" s="46" t="n">
        <v>8500</v>
      </c>
      <c r="L101" s="46" t="n">
        <v>0</v>
      </c>
      <c r="M101" s="47" t="n">
        <v>1000</v>
      </c>
      <c r="N101" s="46" t="n">
        <f aca="false">K101-M101</f>
        <v>7500</v>
      </c>
      <c r="O101" s="46" t="n">
        <v>0</v>
      </c>
      <c r="P101" s="46" t="n">
        <v>0</v>
      </c>
      <c r="Q101" s="46" t="n">
        <v>0</v>
      </c>
      <c r="R101" s="46" t="n">
        <v>0</v>
      </c>
      <c r="S101" s="46" t="n">
        <v>0</v>
      </c>
    </row>
    <row r="102" s="48" customFormat="true" ht="389.25" hidden="false" customHeight="true" outlineLevel="0" collapsed="false">
      <c r="A102" s="41" t="s">
        <v>412</v>
      </c>
      <c r="B102" s="61" t="s">
        <v>413</v>
      </c>
      <c r="C102" s="61" t="s">
        <v>414</v>
      </c>
      <c r="D102" s="61" t="s">
        <v>415</v>
      </c>
      <c r="E102" s="61"/>
      <c r="F102" s="62"/>
      <c r="G102" s="62"/>
      <c r="H102" s="62"/>
      <c r="I102" s="45" t="s">
        <v>40</v>
      </c>
      <c r="J102" s="45" t="s">
        <v>40</v>
      </c>
      <c r="K102" s="46" t="n">
        <f aca="false">SUM(L102:R102)</f>
        <v>1500</v>
      </c>
      <c r="L102" s="46" t="n">
        <v>0</v>
      </c>
      <c r="M102" s="47" t="n">
        <v>1500</v>
      </c>
      <c r="N102" s="46" t="n">
        <v>0</v>
      </c>
      <c r="O102" s="46" t="n">
        <v>0</v>
      </c>
      <c r="P102" s="46" t="n">
        <v>0</v>
      </c>
      <c r="Q102" s="46" t="n">
        <v>0</v>
      </c>
      <c r="R102" s="46" t="n">
        <v>0</v>
      </c>
      <c r="S102" s="46" t="n">
        <v>0</v>
      </c>
    </row>
    <row r="103" s="48" customFormat="true" ht="285" hidden="false" customHeight="true" outlineLevel="0" collapsed="false">
      <c r="A103" s="41" t="s">
        <v>416</v>
      </c>
      <c r="B103" s="61" t="s">
        <v>417</v>
      </c>
      <c r="C103" s="62" t="s">
        <v>418</v>
      </c>
      <c r="D103" s="61" t="s">
        <v>419</v>
      </c>
      <c r="E103" s="61"/>
      <c r="F103" s="62"/>
      <c r="G103" s="62"/>
      <c r="H103" s="62"/>
      <c r="I103" s="45" t="s">
        <v>40</v>
      </c>
      <c r="J103" s="45" t="s">
        <v>55</v>
      </c>
      <c r="K103" s="46" t="n">
        <f aca="false">SUM(L103:R103)</f>
        <v>11000</v>
      </c>
      <c r="L103" s="46" t="n">
        <v>0</v>
      </c>
      <c r="M103" s="47" t="n">
        <v>1000</v>
      </c>
      <c r="N103" s="46" t="n">
        <v>5000</v>
      </c>
      <c r="O103" s="46" t="n">
        <v>5000</v>
      </c>
      <c r="P103" s="46" t="n">
        <v>0</v>
      </c>
      <c r="Q103" s="46" t="n">
        <v>0</v>
      </c>
      <c r="R103" s="46" t="n">
        <v>0</v>
      </c>
      <c r="S103" s="46" t="n">
        <v>0</v>
      </c>
    </row>
    <row r="104" s="48" customFormat="true" ht="135" hidden="false" customHeight="true" outlineLevel="0" collapsed="false">
      <c r="A104" s="41" t="s">
        <v>420</v>
      </c>
      <c r="B104" s="76" t="s">
        <v>421</v>
      </c>
      <c r="C104" s="61" t="s">
        <v>422</v>
      </c>
      <c r="D104" s="61" t="s">
        <v>423</v>
      </c>
      <c r="E104" s="62"/>
      <c r="F104" s="62"/>
      <c r="G104" s="62"/>
      <c r="H104" s="62"/>
      <c r="I104" s="45" t="s">
        <v>55</v>
      </c>
      <c r="J104" s="45" t="s">
        <v>98</v>
      </c>
      <c r="K104" s="46" t="n">
        <f aca="false">SUM(L104:R104)</f>
        <v>10700</v>
      </c>
      <c r="L104" s="46" t="n">
        <v>0</v>
      </c>
      <c r="M104" s="47" t="n">
        <v>0</v>
      </c>
      <c r="N104" s="46" t="n">
        <v>0</v>
      </c>
      <c r="O104" s="46" t="n">
        <v>1000</v>
      </c>
      <c r="P104" s="46" t="n">
        <v>9700</v>
      </c>
      <c r="Q104" s="46" t="n">
        <v>0</v>
      </c>
      <c r="R104" s="46" t="n">
        <v>0</v>
      </c>
      <c r="S104" s="46" t="n">
        <v>0</v>
      </c>
    </row>
    <row r="105" s="48" customFormat="true" ht="219.75" hidden="false" customHeight="true" outlineLevel="0" collapsed="false">
      <c r="A105" s="41" t="s">
        <v>424</v>
      </c>
      <c r="B105" s="61" t="s">
        <v>425</v>
      </c>
      <c r="C105" s="61" t="s">
        <v>426</v>
      </c>
      <c r="D105" s="61" t="s">
        <v>427</v>
      </c>
      <c r="E105" s="62"/>
      <c r="F105" s="62"/>
      <c r="G105" s="62"/>
      <c r="H105" s="62"/>
      <c r="I105" s="45" t="s">
        <v>65</v>
      </c>
      <c r="J105" s="45" t="s">
        <v>55</v>
      </c>
      <c r="K105" s="46" t="n">
        <f aca="false">SUM(L105:R105)</f>
        <v>3000</v>
      </c>
      <c r="L105" s="46" t="n">
        <v>0</v>
      </c>
      <c r="M105" s="47" t="n">
        <v>0</v>
      </c>
      <c r="N105" s="46" t="n">
        <v>1000</v>
      </c>
      <c r="O105" s="46" t="n">
        <v>2000</v>
      </c>
      <c r="P105" s="46" t="n">
        <v>0</v>
      </c>
      <c r="Q105" s="46" t="n">
        <v>0</v>
      </c>
      <c r="R105" s="46" t="n">
        <v>0</v>
      </c>
      <c r="S105" s="46" t="n">
        <v>0</v>
      </c>
    </row>
    <row r="106" s="48" customFormat="true" ht="129.75" hidden="false" customHeight="true" outlineLevel="0" collapsed="false">
      <c r="A106" s="41" t="s">
        <v>428</v>
      </c>
      <c r="B106" s="61" t="s">
        <v>429</v>
      </c>
      <c r="C106" s="61" t="s">
        <v>430</v>
      </c>
      <c r="D106" s="61" t="s">
        <v>431</v>
      </c>
      <c r="E106" s="62"/>
      <c r="F106" s="62"/>
      <c r="G106" s="62"/>
      <c r="H106" s="62"/>
      <c r="I106" s="45" t="s">
        <v>55</v>
      </c>
      <c r="J106" s="45" t="s">
        <v>98</v>
      </c>
      <c r="K106" s="46" t="n">
        <f aca="false">SUM(L106:R106)</f>
        <v>7000</v>
      </c>
      <c r="L106" s="46" t="n">
        <v>0</v>
      </c>
      <c r="M106" s="47" t="n">
        <v>0</v>
      </c>
      <c r="N106" s="46" t="n">
        <v>0</v>
      </c>
      <c r="O106" s="46" t="n">
        <v>2000</v>
      </c>
      <c r="P106" s="46" t="n">
        <v>5000</v>
      </c>
      <c r="Q106" s="46" t="n">
        <v>0</v>
      </c>
      <c r="R106" s="46" t="n">
        <v>0</v>
      </c>
      <c r="S106" s="46" t="n">
        <v>0</v>
      </c>
    </row>
    <row r="107" s="48" customFormat="true" ht="276.75" hidden="false" customHeight="true" outlineLevel="0" collapsed="false">
      <c r="A107" s="41" t="s">
        <v>432</v>
      </c>
      <c r="B107" s="61" t="s">
        <v>433</v>
      </c>
      <c r="C107" s="61" t="s">
        <v>434</v>
      </c>
      <c r="D107" s="61" t="s">
        <v>435</v>
      </c>
      <c r="E107" s="62"/>
      <c r="F107" s="62"/>
      <c r="G107" s="62"/>
      <c r="H107" s="62"/>
      <c r="I107" s="45" t="s">
        <v>55</v>
      </c>
      <c r="J107" s="45" t="s">
        <v>41</v>
      </c>
      <c r="K107" s="46" t="n">
        <f aca="false">SUM(L107:R107)</f>
        <v>36950</v>
      </c>
      <c r="L107" s="46" t="n">
        <v>0</v>
      </c>
      <c r="M107" s="47" t="n">
        <v>0</v>
      </c>
      <c r="N107" s="46" t="n">
        <v>0</v>
      </c>
      <c r="O107" s="46" t="n">
        <v>6950</v>
      </c>
      <c r="P107" s="46" t="n">
        <v>10000</v>
      </c>
      <c r="Q107" s="46" t="n">
        <v>20000</v>
      </c>
      <c r="R107" s="46" t="n">
        <v>0</v>
      </c>
      <c r="S107" s="46" t="n">
        <v>0</v>
      </c>
    </row>
    <row r="108" s="48" customFormat="true" ht="90" hidden="false" customHeight="true" outlineLevel="0" collapsed="false">
      <c r="A108" s="41" t="s">
        <v>436</v>
      </c>
      <c r="B108" s="74" t="s">
        <v>437</v>
      </c>
      <c r="C108" s="61" t="s">
        <v>438</v>
      </c>
      <c r="D108" s="61" t="s">
        <v>439</v>
      </c>
      <c r="E108" s="62"/>
      <c r="F108" s="62"/>
      <c r="G108" s="62"/>
      <c r="H108" s="62"/>
      <c r="I108" s="45" t="s">
        <v>40</v>
      </c>
      <c r="J108" s="45" t="s">
        <v>40</v>
      </c>
      <c r="K108" s="46" t="n">
        <f aca="false">SUM(L108:R108)</f>
        <v>1500</v>
      </c>
      <c r="L108" s="46" t="n">
        <v>0</v>
      </c>
      <c r="M108" s="47" t="n">
        <v>1500</v>
      </c>
      <c r="N108" s="46" t="n">
        <v>0</v>
      </c>
      <c r="O108" s="46" t="n">
        <v>0</v>
      </c>
      <c r="P108" s="46" t="n">
        <v>0</v>
      </c>
      <c r="Q108" s="46" t="n">
        <v>0</v>
      </c>
      <c r="R108" s="46" t="n">
        <v>0</v>
      </c>
      <c r="S108" s="46" t="n">
        <v>0</v>
      </c>
    </row>
    <row r="109" s="48" customFormat="true" ht="135" hidden="false" customHeight="true" outlineLevel="0" collapsed="false">
      <c r="A109" s="41" t="s">
        <v>440</v>
      </c>
      <c r="B109" s="74" t="s">
        <v>441</v>
      </c>
      <c r="C109" s="61" t="s">
        <v>442</v>
      </c>
      <c r="D109" s="61" t="s">
        <v>443</v>
      </c>
      <c r="E109" s="62"/>
      <c r="F109" s="62"/>
      <c r="G109" s="62"/>
      <c r="H109" s="62"/>
      <c r="I109" s="45" t="s">
        <v>40</v>
      </c>
      <c r="J109" s="45" t="s">
        <v>98</v>
      </c>
      <c r="K109" s="46" t="n">
        <f aca="false">SUM(L109:R109)</f>
        <v>3600</v>
      </c>
      <c r="L109" s="46" t="n">
        <v>0</v>
      </c>
      <c r="M109" s="47" t="n">
        <v>1100</v>
      </c>
      <c r="N109" s="46" t="n">
        <v>0</v>
      </c>
      <c r="O109" s="46" t="n">
        <v>800</v>
      </c>
      <c r="P109" s="46" t="n">
        <v>1700</v>
      </c>
      <c r="Q109" s="46" t="n">
        <v>0</v>
      </c>
      <c r="R109" s="46" t="n">
        <v>0</v>
      </c>
      <c r="S109" s="46" t="n">
        <v>0</v>
      </c>
    </row>
    <row r="110" s="48" customFormat="true" ht="180" hidden="false" customHeight="true" outlineLevel="0" collapsed="false">
      <c r="A110" s="41" t="s">
        <v>444</v>
      </c>
      <c r="B110" s="61" t="s">
        <v>445</v>
      </c>
      <c r="C110" s="61" t="s">
        <v>446</v>
      </c>
      <c r="D110" s="61" t="s">
        <v>447</v>
      </c>
      <c r="E110" s="62"/>
      <c r="F110" s="62"/>
      <c r="G110" s="62"/>
      <c r="H110" s="62"/>
      <c r="I110" s="45" t="s">
        <v>65</v>
      </c>
      <c r="J110" s="45" t="s">
        <v>65</v>
      </c>
      <c r="K110" s="46" t="n">
        <f aca="false">SUM(L110:R110)</f>
        <v>3000</v>
      </c>
      <c r="L110" s="46" t="n">
        <v>0</v>
      </c>
      <c r="M110" s="47" t="n">
        <v>0</v>
      </c>
      <c r="N110" s="46" t="n">
        <v>3000</v>
      </c>
      <c r="O110" s="46" t="n">
        <v>0</v>
      </c>
      <c r="P110" s="46" t="n">
        <v>0</v>
      </c>
      <c r="Q110" s="46" t="n">
        <v>0</v>
      </c>
      <c r="R110" s="46" t="n">
        <v>0</v>
      </c>
      <c r="S110" s="46" t="n">
        <v>0</v>
      </c>
    </row>
    <row r="111" s="48" customFormat="true" ht="180" hidden="false" customHeight="true" outlineLevel="0" collapsed="false">
      <c r="A111" s="41" t="s">
        <v>448</v>
      </c>
      <c r="B111" s="79" t="s">
        <v>449</v>
      </c>
      <c r="C111" s="79" t="s">
        <v>450</v>
      </c>
      <c r="D111" s="79" t="s">
        <v>451</v>
      </c>
      <c r="E111" s="62" t="s">
        <v>452</v>
      </c>
      <c r="F111" s="62" t="s">
        <v>80</v>
      </c>
      <c r="G111" s="63" t="s">
        <v>453</v>
      </c>
      <c r="H111" s="63" t="s">
        <v>453</v>
      </c>
      <c r="I111" s="45" t="s">
        <v>65</v>
      </c>
      <c r="J111" s="45" t="s">
        <v>41</v>
      </c>
      <c r="K111" s="46" t="n">
        <f aca="false">SUM(L111:R111)</f>
        <v>21300</v>
      </c>
      <c r="L111" s="46" t="n">
        <v>0</v>
      </c>
      <c r="M111" s="47" t="n">
        <v>0</v>
      </c>
      <c r="N111" s="46" t="n">
        <v>1300</v>
      </c>
      <c r="O111" s="46" t="n">
        <v>5000</v>
      </c>
      <c r="P111" s="46" t="n">
        <v>5000</v>
      </c>
      <c r="Q111" s="46" t="n">
        <v>10000</v>
      </c>
      <c r="R111" s="46" t="n">
        <v>0</v>
      </c>
      <c r="S111" s="46" t="n">
        <v>0</v>
      </c>
    </row>
    <row r="112" s="58" customFormat="true" ht="120" hidden="false" customHeight="true" outlineLevel="0" collapsed="false">
      <c r="A112" s="51" t="s">
        <v>454</v>
      </c>
      <c r="B112" s="68" t="s">
        <v>455</v>
      </c>
      <c r="C112" s="68" t="s">
        <v>456</v>
      </c>
      <c r="D112" s="68" t="s">
        <v>457</v>
      </c>
      <c r="E112" s="69"/>
      <c r="F112" s="69"/>
      <c r="G112" s="70"/>
      <c r="H112" s="70"/>
      <c r="I112" s="57" t="s">
        <v>60</v>
      </c>
      <c r="J112" s="57" t="s">
        <v>40</v>
      </c>
      <c r="K112" s="47" t="n">
        <f aca="false">SUM(L112:R112)</f>
        <v>13435</v>
      </c>
      <c r="L112" s="47" t="n">
        <v>360</v>
      </c>
      <c r="M112" s="47" t="n">
        <v>13075</v>
      </c>
      <c r="N112" s="47" t="n">
        <v>0</v>
      </c>
      <c r="O112" s="47" t="n">
        <v>0</v>
      </c>
      <c r="P112" s="47" t="n">
        <v>0</v>
      </c>
      <c r="Q112" s="47" t="n">
        <v>0</v>
      </c>
      <c r="R112" s="46" t="n">
        <v>0</v>
      </c>
      <c r="S112" s="46" t="n">
        <v>0</v>
      </c>
    </row>
    <row r="113" s="58" customFormat="true" ht="150" hidden="false" customHeight="true" outlineLevel="0" collapsed="false">
      <c r="A113" s="51" t="s">
        <v>458</v>
      </c>
      <c r="B113" s="68" t="s">
        <v>459</v>
      </c>
      <c r="C113" s="68" t="s">
        <v>460</v>
      </c>
      <c r="D113" s="68" t="s">
        <v>461</v>
      </c>
      <c r="E113" s="69" t="s">
        <v>462</v>
      </c>
      <c r="F113" s="69" t="s">
        <v>47</v>
      </c>
      <c r="G113" s="70" t="n">
        <v>8</v>
      </c>
      <c r="H113" s="70" t="n">
        <v>10</v>
      </c>
      <c r="I113" s="57" t="s">
        <v>60</v>
      </c>
      <c r="J113" s="57" t="s">
        <v>40</v>
      </c>
      <c r="K113" s="47" t="n">
        <f aca="false">SUM(L113:R113)</f>
        <v>46249.5</v>
      </c>
      <c r="L113" s="47" t="n">
        <v>1249.5</v>
      </c>
      <c r="M113" s="47" t="n">
        <v>45000</v>
      </c>
      <c r="N113" s="47" t="n">
        <v>0</v>
      </c>
      <c r="O113" s="47" t="n">
        <v>0</v>
      </c>
      <c r="P113" s="47" t="n">
        <v>0</v>
      </c>
      <c r="Q113" s="47" t="n">
        <v>0</v>
      </c>
      <c r="R113" s="46" t="n">
        <v>0</v>
      </c>
      <c r="S113" s="46" t="n">
        <v>0</v>
      </c>
    </row>
    <row r="114" s="48" customFormat="true" ht="210" hidden="false" customHeight="true" outlineLevel="0" collapsed="false">
      <c r="A114" s="41" t="s">
        <v>463</v>
      </c>
      <c r="B114" s="61" t="s">
        <v>464</v>
      </c>
      <c r="C114" s="61" t="s">
        <v>465</v>
      </c>
      <c r="D114" s="61" t="s">
        <v>466</v>
      </c>
      <c r="E114" s="62"/>
      <c r="F114" s="62"/>
      <c r="G114" s="62"/>
      <c r="H114" s="62"/>
      <c r="I114" s="45" t="s">
        <v>40</v>
      </c>
      <c r="J114" s="45" t="s">
        <v>40</v>
      </c>
      <c r="K114" s="46" t="n">
        <f aca="false">SUM(L114:R114)</f>
        <v>5600</v>
      </c>
      <c r="L114" s="46" t="n">
        <v>0</v>
      </c>
      <c r="M114" s="47" t="n">
        <v>5600</v>
      </c>
      <c r="N114" s="47" t="n">
        <v>0</v>
      </c>
      <c r="O114" s="47" t="n">
        <v>0</v>
      </c>
      <c r="P114" s="47" t="n">
        <v>0</v>
      </c>
      <c r="Q114" s="47" t="n">
        <v>0</v>
      </c>
      <c r="R114" s="46" t="n">
        <v>0</v>
      </c>
      <c r="S114" s="46" t="n">
        <v>0</v>
      </c>
    </row>
    <row r="115" s="48" customFormat="true" ht="195" hidden="false" customHeight="true" outlineLevel="0" collapsed="false">
      <c r="A115" s="41" t="s">
        <v>467</v>
      </c>
      <c r="B115" s="61" t="s">
        <v>468</v>
      </c>
      <c r="C115" s="61" t="s">
        <v>469</v>
      </c>
      <c r="D115" s="61" t="s">
        <v>470</v>
      </c>
      <c r="E115" s="62" t="s">
        <v>471</v>
      </c>
      <c r="F115" s="62" t="s">
        <v>48</v>
      </c>
      <c r="G115" s="63" t="s">
        <v>472</v>
      </c>
      <c r="H115" s="63" t="s">
        <v>473</v>
      </c>
      <c r="I115" s="45" t="s">
        <v>65</v>
      </c>
      <c r="J115" s="45" t="s">
        <v>55</v>
      </c>
      <c r="K115" s="46" t="n">
        <f aca="false">SUM(L115:R115)</f>
        <v>5300</v>
      </c>
      <c r="L115" s="46" t="n">
        <v>0</v>
      </c>
      <c r="M115" s="47" t="n">
        <v>0</v>
      </c>
      <c r="N115" s="46" t="n">
        <v>300</v>
      </c>
      <c r="O115" s="46" t="n">
        <v>5000</v>
      </c>
      <c r="P115" s="47" t="n">
        <v>0</v>
      </c>
      <c r="Q115" s="47" t="n">
        <v>0</v>
      </c>
      <c r="R115" s="46" t="n">
        <v>0</v>
      </c>
      <c r="S115" s="46" t="n">
        <v>0</v>
      </c>
    </row>
    <row r="116" s="48" customFormat="true" ht="150" hidden="false" customHeight="true" outlineLevel="0" collapsed="false">
      <c r="A116" s="41" t="s">
        <v>474</v>
      </c>
      <c r="B116" s="61" t="s">
        <v>475</v>
      </c>
      <c r="C116" s="61" t="s">
        <v>476</v>
      </c>
      <c r="D116" s="61" t="s">
        <v>477</v>
      </c>
      <c r="E116" s="62"/>
      <c r="F116" s="62"/>
      <c r="G116" s="63"/>
      <c r="H116" s="63"/>
      <c r="I116" s="45" t="s">
        <v>40</v>
      </c>
      <c r="J116" s="45" t="s">
        <v>65</v>
      </c>
      <c r="K116" s="46" t="n">
        <f aca="false">SUM(L116:R116)</f>
        <v>2250</v>
      </c>
      <c r="L116" s="46" t="n">
        <v>0</v>
      </c>
      <c r="M116" s="47" t="n">
        <v>300</v>
      </c>
      <c r="N116" s="46" t="n">
        <v>1950</v>
      </c>
      <c r="O116" s="46" t="n">
        <v>0</v>
      </c>
      <c r="P116" s="47" t="n">
        <v>0</v>
      </c>
      <c r="Q116" s="47" t="n">
        <v>0</v>
      </c>
      <c r="R116" s="46" t="n">
        <v>0</v>
      </c>
      <c r="S116" s="46" t="n">
        <v>0</v>
      </c>
    </row>
    <row r="117" s="48" customFormat="true" ht="135" hidden="false" customHeight="true" outlineLevel="0" collapsed="false">
      <c r="A117" s="41" t="s">
        <v>478</v>
      </c>
      <c r="B117" s="74" t="s">
        <v>479</v>
      </c>
      <c r="C117" s="61" t="s">
        <v>480</v>
      </c>
      <c r="D117" s="61" t="s">
        <v>481</v>
      </c>
      <c r="E117" s="62" t="s">
        <v>482</v>
      </c>
      <c r="F117" s="62" t="s">
        <v>47</v>
      </c>
      <c r="G117" s="63" t="n">
        <v>8</v>
      </c>
      <c r="H117" s="63" t="s">
        <v>483</v>
      </c>
      <c r="I117" s="45" t="s">
        <v>98</v>
      </c>
      <c r="J117" s="45" t="s">
        <v>41</v>
      </c>
      <c r="K117" s="46" t="n">
        <f aca="false">SUM(L117:R117)</f>
        <v>51500</v>
      </c>
      <c r="L117" s="46" t="n">
        <v>0</v>
      </c>
      <c r="M117" s="47" t="n">
        <v>0</v>
      </c>
      <c r="N117" s="46" t="n">
        <v>0</v>
      </c>
      <c r="O117" s="46" t="n">
        <v>0</v>
      </c>
      <c r="P117" s="46" t="n">
        <v>1500</v>
      </c>
      <c r="Q117" s="46" t="n">
        <v>50000</v>
      </c>
      <c r="R117" s="46" t="n">
        <v>0</v>
      </c>
      <c r="S117" s="46" t="n">
        <v>0</v>
      </c>
    </row>
    <row r="118" s="48" customFormat="true" ht="248.25" hidden="false" customHeight="true" outlineLevel="0" collapsed="false">
      <c r="A118" s="41" t="s">
        <v>484</v>
      </c>
      <c r="B118" s="74" t="s">
        <v>485</v>
      </c>
      <c r="C118" s="61" t="s">
        <v>486</v>
      </c>
      <c r="D118" s="61" t="s">
        <v>487</v>
      </c>
      <c r="E118" s="62"/>
      <c r="F118" s="62"/>
      <c r="G118" s="62"/>
      <c r="H118" s="62"/>
      <c r="I118" s="45" t="s">
        <v>65</v>
      </c>
      <c r="J118" s="45" t="s">
        <v>55</v>
      </c>
      <c r="K118" s="46" t="n">
        <f aca="false">SUM(L118:R118)</f>
        <v>55000</v>
      </c>
      <c r="L118" s="46" t="n">
        <v>0</v>
      </c>
      <c r="M118" s="47" t="n">
        <v>0</v>
      </c>
      <c r="N118" s="46" t="n">
        <v>5000</v>
      </c>
      <c r="O118" s="46" t="n">
        <v>50000</v>
      </c>
      <c r="P118" s="46" t="n">
        <v>0</v>
      </c>
      <c r="Q118" s="46" t="n">
        <v>0</v>
      </c>
      <c r="R118" s="46" t="n">
        <v>0</v>
      </c>
      <c r="S118" s="46" t="n">
        <v>0</v>
      </c>
    </row>
    <row r="119" s="48" customFormat="true" ht="135" hidden="false" customHeight="true" outlineLevel="0" collapsed="false">
      <c r="A119" s="41" t="s">
        <v>488</v>
      </c>
      <c r="B119" s="74" t="s">
        <v>489</v>
      </c>
      <c r="C119" s="61" t="s">
        <v>490</v>
      </c>
      <c r="D119" s="61" t="s">
        <v>491</v>
      </c>
      <c r="E119" s="62"/>
      <c r="F119" s="62"/>
      <c r="G119" s="62"/>
      <c r="H119" s="62"/>
      <c r="I119" s="45" t="s">
        <v>40</v>
      </c>
      <c r="J119" s="45" t="s">
        <v>65</v>
      </c>
      <c r="K119" s="46" t="n">
        <f aca="false">SUM(L119:R119)</f>
        <v>2800</v>
      </c>
      <c r="L119" s="46" t="n">
        <v>0</v>
      </c>
      <c r="M119" s="47" t="n">
        <v>300</v>
      </c>
      <c r="N119" s="46" t="n">
        <v>2500</v>
      </c>
      <c r="O119" s="46" t="n">
        <v>0</v>
      </c>
      <c r="P119" s="46" t="n">
        <v>0</v>
      </c>
      <c r="Q119" s="46" t="n">
        <v>0</v>
      </c>
      <c r="R119" s="46" t="n">
        <v>0</v>
      </c>
      <c r="S119" s="46" t="n">
        <v>0</v>
      </c>
    </row>
    <row r="120" s="48" customFormat="true" ht="278.25" hidden="false" customHeight="true" outlineLevel="0" collapsed="false">
      <c r="A120" s="41" t="s">
        <v>492</v>
      </c>
      <c r="B120" s="61" t="s">
        <v>493</v>
      </c>
      <c r="C120" s="61" t="s">
        <v>494</v>
      </c>
      <c r="D120" s="61" t="s">
        <v>495</v>
      </c>
      <c r="E120" s="62"/>
      <c r="F120" s="62"/>
      <c r="G120" s="62"/>
      <c r="H120" s="62"/>
      <c r="I120" s="45" t="s">
        <v>40</v>
      </c>
      <c r="J120" s="45" t="s">
        <v>65</v>
      </c>
      <c r="K120" s="46" t="n">
        <f aca="false">SUM(L120:R120)</f>
        <v>10600</v>
      </c>
      <c r="L120" s="46" t="n">
        <v>0</v>
      </c>
      <c r="M120" s="47" t="n">
        <v>600</v>
      </c>
      <c r="N120" s="46" t="n">
        <v>10000</v>
      </c>
      <c r="O120" s="46" t="n">
        <v>0</v>
      </c>
      <c r="P120" s="46" t="n">
        <v>0</v>
      </c>
      <c r="Q120" s="46" t="n">
        <v>0</v>
      </c>
      <c r="R120" s="46" t="n">
        <v>0</v>
      </c>
      <c r="S120" s="46" t="n">
        <v>0</v>
      </c>
    </row>
    <row r="121" s="48" customFormat="true" ht="123" hidden="false" customHeight="true" outlineLevel="0" collapsed="false">
      <c r="A121" s="41" t="s">
        <v>496</v>
      </c>
      <c r="B121" s="74" t="s">
        <v>497</v>
      </c>
      <c r="C121" s="61" t="s">
        <v>498</v>
      </c>
      <c r="D121" s="74" t="s">
        <v>499</v>
      </c>
      <c r="E121" s="62" t="s">
        <v>79</v>
      </c>
      <c r="F121" s="62" t="s">
        <v>80</v>
      </c>
      <c r="G121" s="63" t="s">
        <v>500</v>
      </c>
      <c r="H121" s="63" t="s">
        <v>501</v>
      </c>
      <c r="I121" s="45" t="s">
        <v>40</v>
      </c>
      <c r="J121" s="45" t="s">
        <v>65</v>
      </c>
      <c r="K121" s="46" t="n">
        <f aca="false">SUM(L121:R121)</f>
        <v>3600</v>
      </c>
      <c r="L121" s="46" t="n">
        <v>0</v>
      </c>
      <c r="M121" s="47" t="n">
        <v>400</v>
      </c>
      <c r="N121" s="46" t="n">
        <v>3200</v>
      </c>
      <c r="O121" s="46" t="n">
        <v>0</v>
      </c>
      <c r="P121" s="46" t="n">
        <v>0</v>
      </c>
      <c r="Q121" s="46" t="n">
        <v>0</v>
      </c>
      <c r="R121" s="46" t="n">
        <v>0</v>
      </c>
      <c r="S121" s="46" t="n">
        <v>0</v>
      </c>
    </row>
    <row r="122" s="48" customFormat="true" ht="116.25" hidden="false" customHeight="true" outlineLevel="0" collapsed="false">
      <c r="A122" s="41" t="s">
        <v>502</v>
      </c>
      <c r="B122" s="74" t="s">
        <v>503</v>
      </c>
      <c r="C122" s="61" t="s">
        <v>504</v>
      </c>
      <c r="D122" s="74" t="s">
        <v>505</v>
      </c>
      <c r="E122" s="62" t="s">
        <v>79</v>
      </c>
      <c r="F122" s="62" t="s">
        <v>80</v>
      </c>
      <c r="G122" s="63" t="s">
        <v>506</v>
      </c>
      <c r="H122" s="63" t="s">
        <v>507</v>
      </c>
      <c r="I122" s="45" t="s">
        <v>65</v>
      </c>
      <c r="J122" s="45" t="s">
        <v>55</v>
      </c>
      <c r="K122" s="46" t="n">
        <f aca="false">SUM(L122:R122)</f>
        <v>2800</v>
      </c>
      <c r="L122" s="46" t="n">
        <v>0</v>
      </c>
      <c r="M122" s="47" t="n">
        <v>0</v>
      </c>
      <c r="N122" s="46" t="n">
        <v>300</v>
      </c>
      <c r="O122" s="46" t="n">
        <v>2500</v>
      </c>
      <c r="P122" s="46" t="n">
        <v>0</v>
      </c>
      <c r="Q122" s="46" t="n">
        <v>0</v>
      </c>
      <c r="R122" s="46" t="n">
        <v>0</v>
      </c>
      <c r="S122" s="46" t="n">
        <v>0</v>
      </c>
    </row>
    <row r="123" s="48" customFormat="true" ht="150" hidden="false" customHeight="true" outlineLevel="0" collapsed="false">
      <c r="A123" s="41" t="s">
        <v>508</v>
      </c>
      <c r="B123" s="74" t="s">
        <v>509</v>
      </c>
      <c r="C123" s="61" t="s">
        <v>510</v>
      </c>
      <c r="D123" s="61" t="s">
        <v>511</v>
      </c>
      <c r="E123" s="62"/>
      <c r="F123" s="62"/>
      <c r="G123" s="62"/>
      <c r="H123" s="62"/>
      <c r="I123" s="45" t="s">
        <v>40</v>
      </c>
      <c r="J123" s="45" t="s">
        <v>55</v>
      </c>
      <c r="K123" s="46" t="n">
        <v>176000</v>
      </c>
      <c r="L123" s="46" t="n">
        <v>0</v>
      </c>
      <c r="M123" s="47" t="n">
        <v>6000</v>
      </c>
      <c r="N123" s="46" t="n">
        <v>100000</v>
      </c>
      <c r="O123" s="46" t="n">
        <f aca="false">K123-M123-N123</f>
        <v>70000</v>
      </c>
      <c r="P123" s="46" t="n">
        <v>0</v>
      </c>
      <c r="Q123" s="46" t="n">
        <v>0</v>
      </c>
      <c r="R123" s="46" t="n">
        <v>0</v>
      </c>
      <c r="S123" s="46" t="n">
        <v>0</v>
      </c>
    </row>
    <row r="124" s="48" customFormat="true" ht="344.25" hidden="false" customHeight="true" outlineLevel="0" collapsed="false">
      <c r="A124" s="41" t="s">
        <v>512</v>
      </c>
      <c r="B124" s="61" t="s">
        <v>513</v>
      </c>
      <c r="C124" s="61" t="s">
        <v>514</v>
      </c>
      <c r="D124" s="61" t="s">
        <v>515</v>
      </c>
      <c r="E124" s="62"/>
      <c r="F124" s="62"/>
      <c r="G124" s="62"/>
      <c r="H124" s="62"/>
      <c r="I124" s="45" t="s">
        <v>40</v>
      </c>
      <c r="J124" s="45" t="s">
        <v>65</v>
      </c>
      <c r="K124" s="46" t="n">
        <f aca="false">SUM(L124:R124)</f>
        <v>4000</v>
      </c>
      <c r="L124" s="46" t="n">
        <v>0</v>
      </c>
      <c r="M124" s="47" t="n">
        <v>500</v>
      </c>
      <c r="N124" s="46" t="n">
        <v>3500</v>
      </c>
      <c r="O124" s="46" t="n">
        <v>0</v>
      </c>
      <c r="P124" s="46" t="n">
        <v>0</v>
      </c>
      <c r="Q124" s="46" t="n">
        <v>0</v>
      </c>
      <c r="R124" s="46" t="n">
        <v>0</v>
      </c>
      <c r="S124" s="46" t="n">
        <v>0</v>
      </c>
    </row>
    <row r="125" s="48" customFormat="true" ht="310.5" hidden="false" customHeight="true" outlineLevel="0" collapsed="false">
      <c r="A125" s="41" t="s">
        <v>516</v>
      </c>
      <c r="B125" s="61" t="s">
        <v>517</v>
      </c>
      <c r="C125" s="61" t="s">
        <v>518</v>
      </c>
      <c r="D125" s="61" t="s">
        <v>519</v>
      </c>
      <c r="E125" s="62" t="s">
        <v>520</v>
      </c>
      <c r="F125" s="62" t="s">
        <v>521</v>
      </c>
      <c r="G125" s="63" t="n">
        <v>2</v>
      </c>
      <c r="H125" s="63" t="n">
        <v>3</v>
      </c>
      <c r="I125" s="45" t="s">
        <v>98</v>
      </c>
      <c r="J125" s="45" t="s">
        <v>41</v>
      </c>
      <c r="K125" s="46" t="n">
        <f aca="false">SUM(L125:R125)</f>
        <v>1560</v>
      </c>
      <c r="L125" s="46" t="n">
        <v>0</v>
      </c>
      <c r="M125" s="47" t="n">
        <v>0</v>
      </c>
      <c r="N125" s="46" t="n">
        <v>0</v>
      </c>
      <c r="O125" s="46" t="n">
        <v>0</v>
      </c>
      <c r="P125" s="46" t="n">
        <v>300</v>
      </c>
      <c r="Q125" s="46" t="n">
        <v>1260</v>
      </c>
      <c r="R125" s="46" t="n">
        <v>0</v>
      </c>
      <c r="S125" s="46" t="n">
        <v>0</v>
      </c>
    </row>
    <row r="126" s="48" customFormat="true" ht="195" hidden="false" customHeight="true" outlineLevel="0" collapsed="false">
      <c r="A126" s="41" t="s">
        <v>522</v>
      </c>
      <c r="B126" s="61" t="s">
        <v>523</v>
      </c>
      <c r="C126" s="61" t="s">
        <v>524</v>
      </c>
      <c r="D126" s="61" t="s">
        <v>525</v>
      </c>
      <c r="E126" s="62"/>
      <c r="F126" s="62"/>
      <c r="G126" s="62"/>
      <c r="H126" s="62"/>
      <c r="I126" s="45" t="s">
        <v>98</v>
      </c>
      <c r="J126" s="45" t="s">
        <v>41</v>
      </c>
      <c r="K126" s="46" t="n">
        <f aca="false">SUM(L126:R126)</f>
        <v>3800</v>
      </c>
      <c r="L126" s="46" t="n">
        <v>0</v>
      </c>
      <c r="M126" s="47" t="n">
        <v>0</v>
      </c>
      <c r="N126" s="46" t="n">
        <v>0</v>
      </c>
      <c r="O126" s="46" t="n">
        <v>0</v>
      </c>
      <c r="P126" s="46" t="n">
        <v>500</v>
      </c>
      <c r="Q126" s="46" t="n">
        <v>3300</v>
      </c>
      <c r="R126" s="46" t="n">
        <v>0</v>
      </c>
      <c r="S126" s="46" t="n">
        <v>0</v>
      </c>
    </row>
    <row r="127" s="48" customFormat="true" ht="29.25" hidden="false" customHeight="true" outlineLevel="0" collapsed="false">
      <c r="A127" s="60" t="s">
        <v>526</v>
      </c>
      <c r="B127" s="60"/>
      <c r="C127" s="60"/>
      <c r="D127" s="60"/>
      <c r="E127" s="60"/>
      <c r="F127" s="60"/>
      <c r="G127" s="60"/>
      <c r="H127" s="60"/>
      <c r="I127" s="60"/>
      <c r="J127" s="60"/>
      <c r="K127" s="46" t="n">
        <f aca="false">SUM(K37:K87)+SUM(K89:K126)</f>
        <v>1738137.29</v>
      </c>
      <c r="L127" s="46" t="n">
        <f aca="false">SUM(L37:L87)+SUM(L89:L126)</f>
        <v>4440</v>
      </c>
      <c r="M127" s="47" t="n">
        <f aca="false">SUM(M37:M87)+SUM(M89:M126)</f>
        <v>245625.09</v>
      </c>
      <c r="N127" s="46" t="n">
        <f aca="false">SUM(N37:N87)+SUM(N89:N126)</f>
        <v>365416.2</v>
      </c>
      <c r="O127" s="46" t="n">
        <f aca="false">SUM(O37:O87)+SUM(O89:O126)</f>
        <v>343380</v>
      </c>
      <c r="P127" s="46" t="n">
        <f aca="false">SUM(P37:P87)+SUM(P89:P126)</f>
        <v>316666</v>
      </c>
      <c r="Q127" s="46" t="n">
        <f aca="false">SUM(Q37:Q87)+SUM(Q89:Q126)</f>
        <v>275090</v>
      </c>
      <c r="R127" s="46" t="n">
        <f aca="false">SUM(R37:R87)+SUM(R89:R126)</f>
        <v>189950</v>
      </c>
      <c r="S127" s="46" t="n">
        <f aca="false">SUM(S37:S87)+SUM(S89:S126)</f>
        <v>0</v>
      </c>
    </row>
    <row r="128" s="81" customFormat="true" ht="29.25" hidden="false" customHeight="true" outlineLevel="0" collapsed="false">
      <c r="A128" s="80" t="s">
        <v>527</v>
      </c>
      <c r="B128" s="80"/>
      <c r="C128" s="80"/>
      <c r="D128" s="80"/>
      <c r="E128" s="80"/>
      <c r="F128" s="80"/>
      <c r="G128" s="80"/>
      <c r="H128" s="80"/>
      <c r="I128" s="80"/>
      <c r="J128" s="80"/>
      <c r="K128" s="80"/>
      <c r="L128" s="80"/>
      <c r="M128" s="80"/>
      <c r="N128" s="80"/>
      <c r="O128" s="80"/>
      <c r="P128" s="80"/>
      <c r="Q128" s="80"/>
      <c r="R128" s="80"/>
      <c r="S128" s="80"/>
    </row>
    <row r="129" s="48" customFormat="true" ht="180" hidden="false" customHeight="true" outlineLevel="0" collapsed="false">
      <c r="A129" s="51" t="s">
        <v>528</v>
      </c>
      <c r="B129" s="68" t="s">
        <v>529</v>
      </c>
      <c r="C129" s="68" t="s">
        <v>530</v>
      </c>
      <c r="D129" s="68" t="s">
        <v>531</v>
      </c>
      <c r="E129" s="69" t="s">
        <v>532</v>
      </c>
      <c r="F129" s="69" t="s">
        <v>533</v>
      </c>
      <c r="G129" s="82" t="n">
        <v>4313</v>
      </c>
      <c r="H129" s="70" t="s">
        <v>48</v>
      </c>
      <c r="I129" s="57" t="s">
        <v>40</v>
      </c>
      <c r="J129" s="57" t="s">
        <v>40</v>
      </c>
      <c r="K129" s="47" t="n">
        <v>14000</v>
      </c>
      <c r="L129" s="47" t="n">
        <v>0</v>
      </c>
      <c r="M129" s="47" t="n">
        <v>14000</v>
      </c>
      <c r="N129" s="47" t="n">
        <f aca="false">K129-M129</f>
        <v>0</v>
      </c>
      <c r="O129" s="47" t="n">
        <v>0</v>
      </c>
      <c r="P129" s="47" t="n">
        <v>0</v>
      </c>
      <c r="Q129" s="47" t="n">
        <v>0</v>
      </c>
      <c r="R129" s="47" t="n">
        <v>0</v>
      </c>
      <c r="S129" s="47" t="n">
        <v>0</v>
      </c>
    </row>
    <row r="130" s="38" customFormat="true" ht="264" hidden="false" customHeight="true" outlineLevel="0" collapsed="false">
      <c r="A130" s="51" t="s">
        <v>534</v>
      </c>
      <c r="B130" s="68" t="s">
        <v>535</v>
      </c>
      <c r="C130" s="68" t="s">
        <v>530</v>
      </c>
      <c r="D130" s="68" t="s">
        <v>536</v>
      </c>
      <c r="E130" s="69" t="s">
        <v>532</v>
      </c>
      <c r="F130" s="69" t="s">
        <v>533</v>
      </c>
      <c r="G130" s="82" t="n">
        <v>4313</v>
      </c>
      <c r="H130" s="70" t="s">
        <v>48</v>
      </c>
      <c r="I130" s="57" t="s">
        <v>40</v>
      </c>
      <c r="J130" s="57" t="s">
        <v>65</v>
      </c>
      <c r="K130" s="47" t="n">
        <v>15500</v>
      </c>
      <c r="L130" s="47" t="n">
        <v>0</v>
      </c>
      <c r="M130" s="47" t="n">
        <v>1000</v>
      </c>
      <c r="N130" s="47" t="n">
        <f aca="false">K130-M130</f>
        <v>14500</v>
      </c>
      <c r="O130" s="47" t="n">
        <v>0</v>
      </c>
      <c r="P130" s="47" t="n">
        <v>0</v>
      </c>
      <c r="Q130" s="47" t="n">
        <v>0</v>
      </c>
      <c r="R130" s="47" t="n">
        <v>0</v>
      </c>
      <c r="S130" s="47" t="n">
        <v>0</v>
      </c>
    </row>
    <row r="131" s="38" customFormat="true" ht="180" hidden="false" customHeight="true" outlineLevel="0" collapsed="false">
      <c r="A131" s="41" t="s">
        <v>537</v>
      </c>
      <c r="B131" s="61" t="s">
        <v>538</v>
      </c>
      <c r="C131" s="61" t="s">
        <v>530</v>
      </c>
      <c r="D131" s="61" t="s">
        <v>539</v>
      </c>
      <c r="E131" s="62" t="s">
        <v>532</v>
      </c>
      <c r="F131" s="62" t="s">
        <v>533</v>
      </c>
      <c r="G131" s="83" t="n">
        <v>4313</v>
      </c>
      <c r="H131" s="63" t="s">
        <v>48</v>
      </c>
      <c r="I131" s="45" t="s">
        <v>55</v>
      </c>
      <c r="J131" s="45" t="s">
        <v>55</v>
      </c>
      <c r="K131" s="46" t="n">
        <f aca="false">SUM(L131:R131)</f>
        <v>14000</v>
      </c>
      <c r="L131" s="46" t="n">
        <v>0</v>
      </c>
      <c r="M131" s="47" t="n">
        <v>0</v>
      </c>
      <c r="N131" s="46" t="n">
        <v>0</v>
      </c>
      <c r="O131" s="46" t="n">
        <v>14000</v>
      </c>
      <c r="P131" s="46" t="n">
        <v>0</v>
      </c>
      <c r="Q131" s="47" t="n">
        <v>0</v>
      </c>
      <c r="R131" s="47" t="n">
        <v>0</v>
      </c>
      <c r="S131" s="47" t="n">
        <v>0</v>
      </c>
    </row>
    <row r="132" s="38" customFormat="true" ht="255" hidden="false" customHeight="true" outlineLevel="0" collapsed="false">
      <c r="A132" s="41" t="s">
        <v>540</v>
      </c>
      <c r="B132" s="61" t="s">
        <v>541</v>
      </c>
      <c r="C132" s="61" t="s">
        <v>542</v>
      </c>
      <c r="D132" s="61" t="s">
        <v>543</v>
      </c>
      <c r="E132" s="62" t="s">
        <v>544</v>
      </c>
      <c r="F132" s="62" t="s">
        <v>545</v>
      </c>
      <c r="G132" s="83" t="n">
        <v>303</v>
      </c>
      <c r="H132" s="63" t="n">
        <v>286.8</v>
      </c>
      <c r="I132" s="45" t="s">
        <v>40</v>
      </c>
      <c r="J132" s="45" t="s">
        <v>65</v>
      </c>
      <c r="K132" s="46" t="n">
        <f aca="false">SUM(L132:R132)</f>
        <v>15261.4</v>
      </c>
      <c r="L132" s="46" t="n">
        <v>0</v>
      </c>
      <c r="M132" s="47" t="n">
        <v>840</v>
      </c>
      <c r="N132" s="46" t="n">
        <v>14421.4</v>
      </c>
      <c r="O132" s="46" t="n">
        <v>0</v>
      </c>
      <c r="P132" s="46" t="n">
        <v>0</v>
      </c>
      <c r="Q132" s="47" t="n">
        <v>0</v>
      </c>
      <c r="R132" s="47" t="n">
        <v>0</v>
      </c>
      <c r="S132" s="47" t="n">
        <v>0</v>
      </c>
    </row>
    <row r="133" s="38" customFormat="true" ht="285" hidden="false" customHeight="true" outlineLevel="0" collapsed="false">
      <c r="A133" s="41" t="s">
        <v>546</v>
      </c>
      <c r="B133" s="77" t="s">
        <v>547</v>
      </c>
      <c r="C133" s="61" t="s">
        <v>548</v>
      </c>
      <c r="D133" s="61" t="s">
        <v>549</v>
      </c>
      <c r="E133" s="62" t="s">
        <v>550</v>
      </c>
      <c r="F133" s="62" t="s">
        <v>551</v>
      </c>
      <c r="G133" s="83" t="s">
        <v>48</v>
      </c>
      <c r="H133" s="84" t="n">
        <v>9057.3</v>
      </c>
      <c r="I133" s="45" t="s">
        <v>60</v>
      </c>
      <c r="J133" s="45" t="s">
        <v>40</v>
      </c>
      <c r="K133" s="46" t="n">
        <f aca="false">SUM(L133:R133)</f>
        <v>15540</v>
      </c>
      <c r="L133" s="46" t="n">
        <v>490</v>
      </c>
      <c r="M133" s="47" t="n">
        <v>15050</v>
      </c>
      <c r="N133" s="46" t="n">
        <v>0</v>
      </c>
      <c r="O133" s="46" t="n">
        <v>0</v>
      </c>
      <c r="P133" s="46" t="n">
        <v>0</v>
      </c>
      <c r="Q133" s="46" t="n">
        <v>0</v>
      </c>
      <c r="R133" s="46" t="n">
        <v>0</v>
      </c>
      <c r="S133" s="46" t="n">
        <v>0</v>
      </c>
    </row>
    <row r="134" s="38" customFormat="true" ht="361.5" hidden="false" customHeight="true" outlineLevel="0" collapsed="false">
      <c r="A134" s="41" t="s">
        <v>552</v>
      </c>
      <c r="B134" s="61" t="s">
        <v>553</v>
      </c>
      <c r="C134" s="61" t="s">
        <v>554</v>
      </c>
      <c r="D134" s="61" t="s">
        <v>555</v>
      </c>
      <c r="E134" s="62"/>
      <c r="F134" s="62"/>
      <c r="G134" s="62"/>
      <c r="H134" s="62"/>
      <c r="I134" s="45" t="s">
        <v>60</v>
      </c>
      <c r="J134" s="45" t="s">
        <v>40</v>
      </c>
      <c r="K134" s="46" t="n">
        <f aca="false">SUM(L134:R134)</f>
        <v>811</v>
      </c>
      <c r="L134" s="46" t="n">
        <v>500</v>
      </c>
      <c r="M134" s="47" t="n">
        <v>311</v>
      </c>
      <c r="N134" s="46" t="n">
        <v>0</v>
      </c>
      <c r="O134" s="46" t="n">
        <v>0</v>
      </c>
      <c r="P134" s="46" t="n">
        <v>0</v>
      </c>
      <c r="Q134" s="46" t="n">
        <v>0</v>
      </c>
      <c r="R134" s="46" t="n">
        <v>0</v>
      </c>
      <c r="S134" s="46" t="n">
        <v>0</v>
      </c>
    </row>
    <row r="135" s="48" customFormat="true" ht="180" hidden="false" customHeight="true" outlineLevel="0" collapsed="false">
      <c r="A135" s="41" t="s">
        <v>556</v>
      </c>
      <c r="B135" s="61" t="s">
        <v>557</v>
      </c>
      <c r="C135" s="61" t="s">
        <v>558</v>
      </c>
      <c r="D135" s="77" t="s">
        <v>559</v>
      </c>
      <c r="E135" s="77"/>
      <c r="F135" s="62"/>
      <c r="G135" s="62"/>
      <c r="H135" s="62"/>
      <c r="I135" s="45" t="s">
        <v>60</v>
      </c>
      <c r="J135" s="45" t="s">
        <v>55</v>
      </c>
      <c r="K135" s="46" t="n">
        <f aca="false">SUM(L135:R135)</f>
        <v>18000</v>
      </c>
      <c r="L135" s="46" t="n">
        <v>1000</v>
      </c>
      <c r="M135" s="47" t="n">
        <v>0</v>
      </c>
      <c r="N135" s="46" t="n">
        <v>0</v>
      </c>
      <c r="O135" s="46" t="n">
        <v>17000</v>
      </c>
      <c r="P135" s="46" t="n">
        <v>0</v>
      </c>
      <c r="Q135" s="46" t="n">
        <v>0</v>
      </c>
      <c r="R135" s="46" t="n">
        <v>0</v>
      </c>
      <c r="S135" s="46" t="n">
        <v>0</v>
      </c>
    </row>
    <row r="136" s="48" customFormat="true" ht="180" hidden="false" customHeight="true" outlineLevel="0" collapsed="false">
      <c r="A136" s="41" t="s">
        <v>560</v>
      </c>
      <c r="B136" s="76" t="s">
        <v>561</v>
      </c>
      <c r="C136" s="85" t="s">
        <v>562</v>
      </c>
      <c r="D136" s="61" t="s">
        <v>563</v>
      </c>
      <c r="E136" s="62"/>
      <c r="F136" s="62"/>
      <c r="G136" s="62"/>
      <c r="H136" s="62"/>
      <c r="I136" s="45" t="s">
        <v>55</v>
      </c>
      <c r="J136" s="45" t="s">
        <v>41</v>
      </c>
      <c r="K136" s="46" t="n">
        <f aca="false">SUM(L136:R136)</f>
        <v>179539.9</v>
      </c>
      <c r="L136" s="46" t="n">
        <v>0</v>
      </c>
      <c r="M136" s="47" t="n">
        <v>0</v>
      </c>
      <c r="N136" s="46" t="n">
        <v>0</v>
      </c>
      <c r="O136" s="46" t="n">
        <v>3500</v>
      </c>
      <c r="P136" s="46" t="n">
        <v>100000</v>
      </c>
      <c r="Q136" s="46" t="n">
        <f aca="false">85000-8960.1</f>
        <v>76039.9</v>
      </c>
      <c r="R136" s="46" t="n">
        <v>0</v>
      </c>
      <c r="S136" s="46" t="n">
        <v>0</v>
      </c>
    </row>
    <row r="137" s="48" customFormat="true" ht="165" hidden="false" customHeight="true" outlineLevel="0" collapsed="false">
      <c r="A137" s="41" t="s">
        <v>564</v>
      </c>
      <c r="B137" s="76" t="s">
        <v>565</v>
      </c>
      <c r="C137" s="85" t="s">
        <v>562</v>
      </c>
      <c r="D137" s="61" t="s">
        <v>566</v>
      </c>
      <c r="E137" s="62"/>
      <c r="F137" s="62"/>
      <c r="G137" s="62"/>
      <c r="H137" s="62"/>
      <c r="I137" s="45" t="s">
        <v>41</v>
      </c>
      <c r="J137" s="45" t="s">
        <v>41</v>
      </c>
      <c r="K137" s="46" t="n">
        <f aca="false">SUM(L137:R137)</f>
        <v>2000</v>
      </c>
      <c r="L137" s="46" t="n">
        <v>0</v>
      </c>
      <c r="M137" s="47" t="n">
        <v>0</v>
      </c>
      <c r="N137" s="46" t="n">
        <v>0</v>
      </c>
      <c r="O137" s="46" t="n">
        <v>0</v>
      </c>
      <c r="P137" s="46" t="n">
        <v>0</v>
      </c>
      <c r="Q137" s="46" t="n">
        <v>2000</v>
      </c>
      <c r="R137" s="46" t="n">
        <v>0</v>
      </c>
      <c r="S137" s="46" t="n">
        <v>0</v>
      </c>
    </row>
    <row r="138" s="48" customFormat="true" ht="315" hidden="false" customHeight="true" outlineLevel="0" collapsed="false">
      <c r="A138" s="41" t="s">
        <v>567</v>
      </c>
      <c r="B138" s="76" t="s">
        <v>568</v>
      </c>
      <c r="C138" s="61" t="s">
        <v>569</v>
      </c>
      <c r="D138" s="61" t="s">
        <v>570</v>
      </c>
      <c r="E138" s="62"/>
      <c r="F138" s="62"/>
      <c r="G138" s="62"/>
      <c r="H138" s="62"/>
      <c r="I138" s="45" t="s">
        <v>40</v>
      </c>
      <c r="J138" s="45" t="s">
        <v>40</v>
      </c>
      <c r="K138" s="46" t="n">
        <f aca="false">SUM(L138:R138)</f>
        <v>20000</v>
      </c>
      <c r="L138" s="46" t="n">
        <v>0</v>
      </c>
      <c r="M138" s="47" t="n">
        <v>20000</v>
      </c>
      <c r="N138" s="46" t="n">
        <v>0</v>
      </c>
      <c r="O138" s="46" t="n">
        <v>0</v>
      </c>
      <c r="P138" s="46" t="n">
        <v>0</v>
      </c>
      <c r="Q138" s="46" t="n">
        <v>0</v>
      </c>
      <c r="R138" s="46" t="n">
        <v>0</v>
      </c>
      <c r="S138" s="46" t="n">
        <v>0</v>
      </c>
    </row>
    <row r="139" s="48" customFormat="true" ht="120" hidden="false" customHeight="true" outlineLevel="0" collapsed="false">
      <c r="A139" s="41" t="s">
        <v>571</v>
      </c>
      <c r="B139" s="77" t="s">
        <v>572</v>
      </c>
      <c r="C139" s="61" t="s">
        <v>573</v>
      </c>
      <c r="D139" s="61" t="s">
        <v>574</v>
      </c>
      <c r="E139" s="62"/>
      <c r="F139" s="62"/>
      <c r="G139" s="62"/>
      <c r="H139" s="62"/>
      <c r="I139" s="45" t="s">
        <v>60</v>
      </c>
      <c r="J139" s="45" t="s">
        <v>40</v>
      </c>
      <c r="K139" s="46" t="n">
        <f aca="false">SUM(L139:R139)</f>
        <v>5635</v>
      </c>
      <c r="L139" s="46" t="n">
        <v>635</v>
      </c>
      <c r="M139" s="47" t="n">
        <v>5000</v>
      </c>
      <c r="N139" s="46" t="n">
        <v>0</v>
      </c>
      <c r="O139" s="46" t="n">
        <v>0</v>
      </c>
      <c r="P139" s="46" t="n">
        <v>0</v>
      </c>
      <c r="Q139" s="46" t="n">
        <v>0</v>
      </c>
      <c r="R139" s="46" t="n">
        <v>0</v>
      </c>
      <c r="S139" s="46" t="n">
        <v>0</v>
      </c>
    </row>
    <row r="140" s="48" customFormat="true" ht="105" hidden="false" customHeight="true" outlineLevel="0" collapsed="false">
      <c r="A140" s="41" t="s">
        <v>575</v>
      </c>
      <c r="B140" s="77" t="s">
        <v>576</v>
      </c>
      <c r="C140" s="61" t="s">
        <v>577</v>
      </c>
      <c r="D140" s="61" t="s">
        <v>578</v>
      </c>
      <c r="E140" s="62"/>
      <c r="F140" s="62"/>
      <c r="G140" s="62"/>
      <c r="H140" s="62"/>
      <c r="I140" s="45" t="s">
        <v>40</v>
      </c>
      <c r="J140" s="45" t="s">
        <v>65</v>
      </c>
      <c r="K140" s="46" t="n">
        <f aca="false">SUM(L140:R140)</f>
        <v>1220</v>
      </c>
      <c r="L140" s="46" t="n">
        <v>0</v>
      </c>
      <c r="M140" s="47" t="n">
        <v>450</v>
      </c>
      <c r="N140" s="46" t="n">
        <v>770</v>
      </c>
      <c r="O140" s="46" t="n">
        <v>0</v>
      </c>
      <c r="P140" s="46" t="n">
        <v>0</v>
      </c>
      <c r="Q140" s="46" t="n">
        <v>0</v>
      </c>
      <c r="R140" s="46" t="n">
        <v>0</v>
      </c>
      <c r="S140" s="46" t="n">
        <v>0</v>
      </c>
      <c r="T140" s="86" t="n">
        <f aca="false">14030.7+2290.2</f>
        <v>16320.9</v>
      </c>
    </row>
    <row r="141" s="48" customFormat="true" ht="161.25" hidden="false" customHeight="true" outlineLevel="0" collapsed="false">
      <c r="A141" s="41" t="s">
        <v>579</v>
      </c>
      <c r="B141" s="77" t="s">
        <v>580</v>
      </c>
      <c r="C141" s="61" t="s">
        <v>581</v>
      </c>
      <c r="D141" s="61" t="s">
        <v>582</v>
      </c>
      <c r="E141" s="62"/>
      <c r="F141" s="62"/>
      <c r="G141" s="62"/>
      <c r="H141" s="62"/>
      <c r="I141" s="45" t="s">
        <v>65</v>
      </c>
      <c r="J141" s="45" t="s">
        <v>55</v>
      </c>
      <c r="K141" s="46" t="n">
        <f aca="false">SUM(L141:R141)</f>
        <v>5190</v>
      </c>
      <c r="L141" s="46" t="n">
        <v>0</v>
      </c>
      <c r="M141" s="47" t="n">
        <v>0</v>
      </c>
      <c r="N141" s="46" t="n">
        <v>190</v>
      </c>
      <c r="O141" s="46" t="n">
        <v>5000</v>
      </c>
      <c r="P141" s="46" t="n">
        <v>0</v>
      </c>
      <c r="Q141" s="46" t="n">
        <v>0</v>
      </c>
      <c r="R141" s="46" t="n">
        <v>0</v>
      </c>
      <c r="S141" s="46" t="n">
        <v>0</v>
      </c>
    </row>
    <row r="142" s="48" customFormat="true" ht="310.5" hidden="false" customHeight="true" outlineLevel="0" collapsed="false">
      <c r="A142" s="41" t="s">
        <v>583</v>
      </c>
      <c r="B142" s="77" t="s">
        <v>584</v>
      </c>
      <c r="C142" s="61" t="s">
        <v>585</v>
      </c>
      <c r="D142" s="61" t="s">
        <v>586</v>
      </c>
      <c r="E142" s="62"/>
      <c r="F142" s="62"/>
      <c r="G142" s="62"/>
      <c r="H142" s="62"/>
      <c r="I142" s="45" t="s">
        <v>55</v>
      </c>
      <c r="J142" s="45" t="s">
        <v>55</v>
      </c>
      <c r="K142" s="46" t="n">
        <f aca="false">SUM(L142:R142)</f>
        <v>3000</v>
      </c>
      <c r="L142" s="46" t="n">
        <v>0</v>
      </c>
      <c r="M142" s="47" t="n">
        <v>0</v>
      </c>
      <c r="N142" s="46" t="n">
        <v>0</v>
      </c>
      <c r="O142" s="46" t="n">
        <v>3000</v>
      </c>
      <c r="P142" s="46" t="n">
        <v>0</v>
      </c>
      <c r="Q142" s="46" t="n">
        <v>0</v>
      </c>
      <c r="R142" s="46" t="n">
        <v>0</v>
      </c>
      <c r="S142" s="46" t="n">
        <v>0</v>
      </c>
    </row>
    <row r="143" s="48" customFormat="true" ht="333.75" hidden="false" customHeight="true" outlineLevel="0" collapsed="false">
      <c r="A143" s="41" t="s">
        <v>587</v>
      </c>
      <c r="B143" s="61" t="s">
        <v>588</v>
      </c>
      <c r="C143" s="61" t="s">
        <v>589</v>
      </c>
      <c r="D143" s="61" t="s">
        <v>590</v>
      </c>
      <c r="E143" s="62"/>
      <c r="F143" s="62"/>
      <c r="G143" s="62"/>
      <c r="H143" s="62"/>
      <c r="I143" s="45" t="s">
        <v>40</v>
      </c>
      <c r="J143" s="45" t="s">
        <v>40</v>
      </c>
      <c r="K143" s="46" t="n">
        <f aca="false">SUM(L143:R143)</f>
        <v>4725</v>
      </c>
      <c r="L143" s="46" t="n">
        <v>0</v>
      </c>
      <c r="M143" s="47" t="n">
        <v>4725</v>
      </c>
      <c r="N143" s="46" t="n">
        <v>0</v>
      </c>
      <c r="O143" s="46" t="n">
        <v>0</v>
      </c>
      <c r="P143" s="46" t="n">
        <v>0</v>
      </c>
      <c r="Q143" s="46" t="n">
        <v>0</v>
      </c>
      <c r="R143" s="46" t="n">
        <v>0</v>
      </c>
      <c r="S143" s="46" t="n">
        <v>0</v>
      </c>
    </row>
    <row r="144" s="48" customFormat="true" ht="168.75" hidden="false" customHeight="true" outlineLevel="0" collapsed="false">
      <c r="A144" s="41" t="s">
        <v>591</v>
      </c>
      <c r="B144" s="61" t="s">
        <v>592</v>
      </c>
      <c r="C144" s="61" t="s">
        <v>593</v>
      </c>
      <c r="D144" s="61" t="s">
        <v>594</v>
      </c>
      <c r="E144" s="62"/>
      <c r="F144" s="62"/>
      <c r="G144" s="62"/>
      <c r="H144" s="62"/>
      <c r="I144" s="45" t="s">
        <v>55</v>
      </c>
      <c r="J144" s="45" t="s">
        <v>55</v>
      </c>
      <c r="K144" s="46" t="n">
        <f aca="false">SUM(L144:R144)</f>
        <v>513</v>
      </c>
      <c r="L144" s="46" t="n">
        <v>0</v>
      </c>
      <c r="M144" s="47" t="n">
        <v>0</v>
      </c>
      <c r="N144" s="46" t="n">
        <v>0</v>
      </c>
      <c r="O144" s="46" t="n">
        <v>513</v>
      </c>
      <c r="P144" s="46" t="n">
        <v>0</v>
      </c>
      <c r="Q144" s="46" t="n">
        <v>0</v>
      </c>
      <c r="R144" s="46" t="n">
        <v>0</v>
      </c>
      <c r="S144" s="46" t="n">
        <v>0</v>
      </c>
    </row>
    <row r="145" s="48" customFormat="true" ht="240" hidden="false" customHeight="true" outlineLevel="0" collapsed="false">
      <c r="A145" s="41" t="s">
        <v>595</v>
      </c>
      <c r="B145" s="61" t="s">
        <v>596</v>
      </c>
      <c r="C145" s="61" t="s">
        <v>597</v>
      </c>
      <c r="D145" s="61" t="s">
        <v>598</v>
      </c>
      <c r="E145" s="62"/>
      <c r="F145" s="62"/>
      <c r="G145" s="62"/>
      <c r="H145" s="62"/>
      <c r="I145" s="45" t="s">
        <v>55</v>
      </c>
      <c r="J145" s="45" t="s">
        <v>55</v>
      </c>
      <c r="K145" s="46" t="n">
        <f aca="false">SUM(L145:R145)</f>
        <v>128</v>
      </c>
      <c r="L145" s="46" t="n">
        <v>0</v>
      </c>
      <c r="M145" s="47" t="n">
        <v>0</v>
      </c>
      <c r="N145" s="46" t="n">
        <v>0</v>
      </c>
      <c r="O145" s="46" t="n">
        <v>128</v>
      </c>
      <c r="P145" s="46" t="n">
        <v>0</v>
      </c>
      <c r="Q145" s="46" t="n">
        <v>0</v>
      </c>
      <c r="R145" s="46" t="n">
        <v>0</v>
      </c>
      <c r="S145" s="46" t="n">
        <v>0</v>
      </c>
    </row>
    <row r="146" s="48" customFormat="true" ht="209.25" hidden="false" customHeight="true" outlineLevel="0" collapsed="false">
      <c r="A146" s="41" t="s">
        <v>599</v>
      </c>
      <c r="B146" s="61" t="s">
        <v>600</v>
      </c>
      <c r="C146" s="61" t="s">
        <v>601</v>
      </c>
      <c r="D146" s="61" t="s">
        <v>602</v>
      </c>
      <c r="E146" s="62"/>
      <c r="F146" s="62"/>
      <c r="G146" s="62"/>
      <c r="H146" s="62"/>
      <c r="I146" s="45" t="s">
        <v>65</v>
      </c>
      <c r="J146" s="45" t="s">
        <v>65</v>
      </c>
      <c r="K146" s="46" t="n">
        <f aca="false">SUM(L146:R146)</f>
        <v>108</v>
      </c>
      <c r="L146" s="46" t="n">
        <v>0</v>
      </c>
      <c r="M146" s="47" t="n">
        <v>0</v>
      </c>
      <c r="N146" s="46" t="n">
        <v>108</v>
      </c>
      <c r="O146" s="46" t="n">
        <v>0</v>
      </c>
      <c r="P146" s="46" t="n">
        <v>0</v>
      </c>
      <c r="Q146" s="46" t="n">
        <v>0</v>
      </c>
      <c r="R146" s="46" t="n">
        <v>0</v>
      </c>
      <c r="S146" s="46" t="n">
        <v>0</v>
      </c>
    </row>
    <row r="147" s="48" customFormat="true" ht="271.5" hidden="false" customHeight="true" outlineLevel="0" collapsed="false">
      <c r="A147" s="41" t="s">
        <v>603</v>
      </c>
      <c r="B147" s="77" t="s">
        <v>604</v>
      </c>
      <c r="C147" s="77" t="s">
        <v>605</v>
      </c>
      <c r="D147" s="77" t="s">
        <v>606</v>
      </c>
      <c r="E147" s="62"/>
      <c r="F147" s="62"/>
      <c r="G147" s="62"/>
      <c r="H147" s="62"/>
      <c r="I147" s="45" t="s">
        <v>40</v>
      </c>
      <c r="J147" s="45" t="s">
        <v>40</v>
      </c>
      <c r="K147" s="46" t="n">
        <f aca="false">SUM(L147:R147)</f>
        <v>8071</v>
      </c>
      <c r="L147" s="46" t="n">
        <v>0</v>
      </c>
      <c r="M147" s="47" t="n">
        <v>8071</v>
      </c>
      <c r="N147" s="46" t="n">
        <v>0</v>
      </c>
      <c r="O147" s="46" t="n">
        <v>0</v>
      </c>
      <c r="P147" s="46" t="n">
        <v>0</v>
      </c>
      <c r="Q147" s="46" t="n">
        <v>0</v>
      </c>
      <c r="R147" s="46" t="n">
        <v>0</v>
      </c>
      <c r="S147" s="46" t="n">
        <v>0</v>
      </c>
    </row>
    <row r="148" s="48" customFormat="true" ht="195" hidden="false" customHeight="true" outlineLevel="0" collapsed="false">
      <c r="A148" s="41" t="s">
        <v>607</v>
      </c>
      <c r="B148" s="77" t="s">
        <v>604</v>
      </c>
      <c r="C148" s="77" t="s">
        <v>608</v>
      </c>
      <c r="D148" s="77" t="s">
        <v>609</v>
      </c>
      <c r="E148" s="62"/>
      <c r="F148" s="62"/>
      <c r="G148" s="62"/>
      <c r="H148" s="62"/>
      <c r="I148" s="45" t="s">
        <v>65</v>
      </c>
      <c r="J148" s="45" t="s">
        <v>65</v>
      </c>
      <c r="K148" s="46" t="n">
        <f aca="false">SUM(L148:R148)</f>
        <v>13840</v>
      </c>
      <c r="L148" s="46" t="n">
        <v>0</v>
      </c>
      <c r="M148" s="47" t="n">
        <v>0</v>
      </c>
      <c r="N148" s="46" t="n">
        <v>13840</v>
      </c>
      <c r="O148" s="46" t="n">
        <v>0</v>
      </c>
      <c r="P148" s="46" t="n">
        <v>0</v>
      </c>
      <c r="Q148" s="46" t="n">
        <v>0</v>
      </c>
      <c r="R148" s="46" t="n">
        <v>0</v>
      </c>
      <c r="S148" s="46" t="n">
        <v>0</v>
      </c>
    </row>
    <row r="149" s="48" customFormat="true" ht="367.5" hidden="false" customHeight="true" outlineLevel="0" collapsed="false">
      <c r="A149" s="41" t="s">
        <v>610</v>
      </c>
      <c r="B149" s="61" t="s">
        <v>611</v>
      </c>
      <c r="C149" s="61" t="s">
        <v>612</v>
      </c>
      <c r="D149" s="61" t="s">
        <v>613</v>
      </c>
      <c r="E149" s="61" t="s">
        <v>614</v>
      </c>
      <c r="F149" s="62" t="s">
        <v>48</v>
      </c>
      <c r="G149" s="62" t="s">
        <v>615</v>
      </c>
      <c r="H149" s="62" t="s">
        <v>616</v>
      </c>
      <c r="I149" s="45" t="s">
        <v>365</v>
      </c>
      <c r="J149" s="45" t="s">
        <v>40</v>
      </c>
      <c r="K149" s="46" t="n">
        <f aca="false">SUM(L149:R149)</f>
        <v>5040.8</v>
      </c>
      <c r="L149" s="46" t="n">
        <v>440.8</v>
      </c>
      <c r="M149" s="47" t="n">
        <v>4600</v>
      </c>
      <c r="N149" s="46" t="n">
        <v>0</v>
      </c>
      <c r="O149" s="46" t="n">
        <v>0</v>
      </c>
      <c r="P149" s="46" t="n">
        <v>0</v>
      </c>
      <c r="Q149" s="46" t="n">
        <v>0</v>
      </c>
      <c r="R149" s="46" t="n">
        <v>0</v>
      </c>
      <c r="S149" s="46" t="n">
        <v>0</v>
      </c>
    </row>
    <row r="150" s="48" customFormat="true" ht="120" hidden="false" customHeight="true" outlineLevel="0" collapsed="false">
      <c r="A150" s="41" t="s">
        <v>617</v>
      </c>
      <c r="B150" s="61" t="s">
        <v>618</v>
      </c>
      <c r="C150" s="62" t="s">
        <v>619</v>
      </c>
      <c r="D150" s="62" t="s">
        <v>620</v>
      </c>
      <c r="E150" s="62" t="s">
        <v>621</v>
      </c>
      <c r="F150" s="62" t="s">
        <v>48</v>
      </c>
      <c r="G150" s="63" t="s">
        <v>622</v>
      </c>
      <c r="H150" s="63" t="s">
        <v>623</v>
      </c>
      <c r="I150" s="45" t="s">
        <v>40</v>
      </c>
      <c r="J150" s="45" t="s">
        <v>40</v>
      </c>
      <c r="K150" s="46" t="n">
        <f aca="false">SUM(L150:R150)</f>
        <v>2100</v>
      </c>
      <c r="L150" s="46" t="n">
        <v>0</v>
      </c>
      <c r="M150" s="47" t="n">
        <v>2100</v>
      </c>
      <c r="N150" s="46" t="n">
        <v>0</v>
      </c>
      <c r="O150" s="46" t="n">
        <v>0</v>
      </c>
      <c r="P150" s="46" t="n">
        <v>0</v>
      </c>
      <c r="Q150" s="46" t="n">
        <v>0</v>
      </c>
      <c r="R150" s="46" t="n">
        <v>0</v>
      </c>
      <c r="S150" s="46" t="n">
        <v>0</v>
      </c>
    </row>
    <row r="151" s="48" customFormat="true" ht="297" hidden="false" customHeight="true" outlineLevel="0" collapsed="false">
      <c r="A151" s="41" t="s">
        <v>624</v>
      </c>
      <c r="B151" s="74" t="s">
        <v>625</v>
      </c>
      <c r="C151" s="61" t="s">
        <v>626</v>
      </c>
      <c r="D151" s="61" t="s">
        <v>627</v>
      </c>
      <c r="E151" s="62"/>
      <c r="F151" s="62"/>
      <c r="G151" s="62"/>
      <c r="H151" s="62"/>
      <c r="I151" s="45" t="s">
        <v>40</v>
      </c>
      <c r="J151" s="45" t="s">
        <v>40</v>
      </c>
      <c r="K151" s="46" t="n">
        <f aca="false">SUM(L151:R151)</f>
        <v>2450</v>
      </c>
      <c r="L151" s="46" t="n">
        <v>0</v>
      </c>
      <c r="M151" s="47" t="n">
        <v>2450</v>
      </c>
      <c r="N151" s="46" t="n">
        <v>0</v>
      </c>
      <c r="O151" s="46" t="n">
        <v>0</v>
      </c>
      <c r="P151" s="46" t="n">
        <v>0</v>
      </c>
      <c r="Q151" s="46" t="n">
        <v>0</v>
      </c>
      <c r="R151" s="46" t="n">
        <v>0</v>
      </c>
      <c r="S151" s="46" t="n">
        <v>0</v>
      </c>
    </row>
    <row r="152" s="48" customFormat="true" ht="196.5" hidden="false" customHeight="true" outlineLevel="0" collapsed="false">
      <c r="A152" s="41" t="s">
        <v>628</v>
      </c>
      <c r="B152" s="61" t="s">
        <v>629</v>
      </c>
      <c r="C152" s="61" t="s">
        <v>630</v>
      </c>
      <c r="D152" s="61" t="s">
        <v>631</v>
      </c>
      <c r="E152" s="62"/>
      <c r="F152" s="62"/>
      <c r="G152" s="62"/>
      <c r="H152" s="62"/>
      <c r="I152" s="45" t="s">
        <v>65</v>
      </c>
      <c r="J152" s="45" t="s">
        <v>65</v>
      </c>
      <c r="K152" s="46" t="n">
        <f aca="false">SUM(L152:R152)</f>
        <v>162</v>
      </c>
      <c r="L152" s="46" t="n">
        <v>0</v>
      </c>
      <c r="M152" s="47" t="n">
        <v>0</v>
      </c>
      <c r="N152" s="46" t="n">
        <v>162</v>
      </c>
      <c r="O152" s="46" t="n">
        <v>0</v>
      </c>
      <c r="P152" s="46" t="n">
        <v>0</v>
      </c>
      <c r="Q152" s="46" t="n">
        <v>0</v>
      </c>
      <c r="R152" s="46" t="n">
        <v>0</v>
      </c>
      <c r="S152" s="46" t="n">
        <v>0</v>
      </c>
    </row>
    <row r="153" s="48" customFormat="true" ht="409.5" hidden="false" customHeight="true" outlineLevel="0" collapsed="false">
      <c r="A153" s="41" t="s">
        <v>632</v>
      </c>
      <c r="B153" s="77" t="s">
        <v>633</v>
      </c>
      <c r="C153" s="87" t="s">
        <v>634</v>
      </c>
      <c r="D153" s="74" t="s">
        <v>635</v>
      </c>
      <c r="E153" s="62"/>
      <c r="F153" s="62"/>
      <c r="G153" s="62"/>
      <c r="H153" s="62"/>
      <c r="I153" s="45" t="s">
        <v>40</v>
      </c>
      <c r="J153" s="45" t="s">
        <v>40</v>
      </c>
      <c r="K153" s="46" t="n">
        <f aca="false">SUM(L153:R153)</f>
        <v>1454</v>
      </c>
      <c r="L153" s="46" t="n">
        <v>0</v>
      </c>
      <c r="M153" s="47" t="n">
        <v>1454</v>
      </c>
      <c r="N153" s="46" t="n">
        <v>0</v>
      </c>
      <c r="O153" s="46" t="n">
        <v>0</v>
      </c>
      <c r="P153" s="46" t="n">
        <v>0</v>
      </c>
      <c r="Q153" s="46" t="n">
        <v>0</v>
      </c>
      <c r="R153" s="46" t="n">
        <v>0</v>
      </c>
      <c r="S153" s="46" t="n">
        <v>0</v>
      </c>
    </row>
    <row r="154" s="48" customFormat="true" ht="315" hidden="false" customHeight="true" outlineLevel="0" collapsed="false">
      <c r="A154" s="41" t="s">
        <v>636</v>
      </c>
      <c r="B154" s="77" t="s">
        <v>633</v>
      </c>
      <c r="C154" s="87" t="s">
        <v>637</v>
      </c>
      <c r="D154" s="74" t="s">
        <v>638</v>
      </c>
      <c r="E154" s="62"/>
      <c r="F154" s="62"/>
      <c r="G154" s="62"/>
      <c r="H154" s="62"/>
      <c r="I154" s="45" t="s">
        <v>65</v>
      </c>
      <c r="J154" s="45" t="s">
        <v>65</v>
      </c>
      <c r="K154" s="46" t="n">
        <f aca="false">SUM(L154:R154)</f>
        <v>1400</v>
      </c>
      <c r="L154" s="46" t="n">
        <v>0</v>
      </c>
      <c r="M154" s="47" t="n">
        <v>0</v>
      </c>
      <c r="N154" s="46" t="n">
        <v>1400</v>
      </c>
      <c r="O154" s="46" t="n">
        <v>0</v>
      </c>
      <c r="P154" s="46" t="n">
        <v>0</v>
      </c>
      <c r="Q154" s="46" t="n">
        <v>0</v>
      </c>
      <c r="R154" s="46" t="n">
        <v>0</v>
      </c>
      <c r="S154" s="46" t="n">
        <v>0</v>
      </c>
    </row>
    <row r="155" s="48" customFormat="true" ht="409.5" hidden="false" customHeight="true" outlineLevel="0" collapsed="false">
      <c r="A155" s="41" t="s">
        <v>639</v>
      </c>
      <c r="B155" s="79" t="s">
        <v>640</v>
      </c>
      <c r="C155" s="79" t="s">
        <v>641</v>
      </c>
      <c r="D155" s="79" t="s">
        <v>642</v>
      </c>
      <c r="E155" s="62"/>
      <c r="F155" s="62"/>
      <c r="G155" s="62"/>
      <c r="H155" s="62"/>
      <c r="I155" s="45" t="s">
        <v>60</v>
      </c>
      <c r="J155" s="45" t="s">
        <v>55</v>
      </c>
      <c r="K155" s="46" t="n">
        <v>24990</v>
      </c>
      <c r="L155" s="46" t="n">
        <v>490</v>
      </c>
      <c r="M155" s="47" t="n">
        <v>4000</v>
      </c>
      <c r="N155" s="46" t="n">
        <v>0</v>
      </c>
      <c r="O155" s="46" t="n">
        <f aca="false">K155-L155-M155</f>
        <v>20500</v>
      </c>
      <c r="P155" s="46" t="n">
        <v>0</v>
      </c>
      <c r="Q155" s="46" t="n">
        <v>0</v>
      </c>
      <c r="R155" s="46" t="n">
        <v>0</v>
      </c>
      <c r="S155" s="46" t="n">
        <v>0</v>
      </c>
    </row>
    <row r="156" s="48" customFormat="true" ht="296.25" hidden="false" customHeight="true" outlineLevel="0" collapsed="false">
      <c r="A156" s="41" t="s">
        <v>643</v>
      </c>
      <c r="B156" s="79" t="s">
        <v>644</v>
      </c>
      <c r="C156" s="79" t="s">
        <v>645</v>
      </c>
      <c r="D156" s="79" t="s">
        <v>646</v>
      </c>
      <c r="E156" s="62"/>
      <c r="F156" s="62"/>
      <c r="G156" s="62"/>
      <c r="H156" s="62"/>
      <c r="I156" s="45" t="s">
        <v>40</v>
      </c>
      <c r="J156" s="45" t="s">
        <v>40</v>
      </c>
      <c r="K156" s="46" t="n">
        <f aca="false">SUM(L156:R156)</f>
        <v>1300</v>
      </c>
      <c r="L156" s="46" t="n">
        <v>0</v>
      </c>
      <c r="M156" s="47" t="n">
        <v>1300</v>
      </c>
      <c r="N156" s="46" t="n">
        <v>0</v>
      </c>
      <c r="O156" s="46" t="n">
        <v>0</v>
      </c>
      <c r="P156" s="46" t="n">
        <v>0</v>
      </c>
      <c r="Q156" s="46" t="n">
        <v>0</v>
      </c>
      <c r="R156" s="46" t="n">
        <v>0</v>
      </c>
      <c r="S156" s="46" t="n">
        <v>0</v>
      </c>
    </row>
    <row r="157" s="48" customFormat="true" ht="135" hidden="false" customHeight="true" outlineLevel="0" collapsed="false">
      <c r="A157" s="41" t="s">
        <v>647</v>
      </c>
      <c r="B157" s="79" t="s">
        <v>648</v>
      </c>
      <c r="C157" s="79" t="s">
        <v>649</v>
      </c>
      <c r="D157" s="79" t="s">
        <v>650</v>
      </c>
      <c r="E157" s="62"/>
      <c r="F157" s="62"/>
      <c r="G157" s="62"/>
      <c r="H157" s="62"/>
      <c r="I157" s="45" t="s">
        <v>98</v>
      </c>
      <c r="J157" s="45" t="s">
        <v>41</v>
      </c>
      <c r="K157" s="46" t="n">
        <f aca="false">SUM(L157:R157)</f>
        <v>3200</v>
      </c>
      <c r="L157" s="46" t="n">
        <v>0</v>
      </c>
      <c r="M157" s="47" t="n">
        <v>0</v>
      </c>
      <c r="N157" s="46" t="n">
        <v>0</v>
      </c>
      <c r="O157" s="46" t="n">
        <v>0</v>
      </c>
      <c r="P157" s="46" t="n">
        <v>500</v>
      </c>
      <c r="Q157" s="46" t="n">
        <v>2700</v>
      </c>
      <c r="R157" s="46" t="n">
        <v>0</v>
      </c>
      <c r="S157" s="46" t="n">
        <v>0</v>
      </c>
    </row>
    <row r="158" s="48" customFormat="true" ht="405" hidden="false" customHeight="true" outlineLevel="0" collapsed="false">
      <c r="A158" s="41" t="s">
        <v>651</v>
      </c>
      <c r="B158" s="79" t="s">
        <v>652</v>
      </c>
      <c r="C158" s="79" t="s">
        <v>653</v>
      </c>
      <c r="D158" s="79" t="s">
        <v>654</v>
      </c>
      <c r="E158" s="62"/>
      <c r="F158" s="62"/>
      <c r="G158" s="62"/>
      <c r="H158" s="62"/>
      <c r="I158" s="45" t="s">
        <v>40</v>
      </c>
      <c r="J158" s="45" t="s">
        <v>40</v>
      </c>
      <c r="K158" s="46" t="n">
        <f aca="false">SUM(L158:R158)</f>
        <v>480</v>
      </c>
      <c r="L158" s="46" t="n">
        <v>0</v>
      </c>
      <c r="M158" s="47" t="n">
        <v>480</v>
      </c>
      <c r="N158" s="46" t="n">
        <v>0</v>
      </c>
      <c r="O158" s="46" t="n">
        <v>0</v>
      </c>
      <c r="P158" s="46" t="n">
        <v>0</v>
      </c>
      <c r="Q158" s="46" t="n">
        <v>0</v>
      </c>
      <c r="R158" s="46" t="n">
        <v>0</v>
      </c>
      <c r="S158" s="46" t="n">
        <v>0</v>
      </c>
    </row>
    <row r="159" s="48" customFormat="true" ht="360" hidden="false" customHeight="true" outlineLevel="0" collapsed="false">
      <c r="A159" s="41" t="s">
        <v>655</v>
      </c>
      <c r="B159" s="75" t="s">
        <v>656</v>
      </c>
      <c r="C159" s="61" t="s">
        <v>626</v>
      </c>
      <c r="D159" s="61" t="s">
        <v>657</v>
      </c>
      <c r="E159" s="62"/>
      <c r="F159" s="62"/>
      <c r="G159" s="62"/>
      <c r="H159" s="62"/>
      <c r="I159" s="45" t="s">
        <v>40</v>
      </c>
      <c r="J159" s="45" t="s">
        <v>40</v>
      </c>
      <c r="K159" s="46" t="n">
        <f aca="false">SUM(L159:R159)</f>
        <v>2486</v>
      </c>
      <c r="L159" s="46"/>
      <c r="M159" s="47" t="n">
        <v>2486</v>
      </c>
      <c r="N159" s="46"/>
      <c r="O159" s="46"/>
      <c r="P159" s="46"/>
      <c r="Q159" s="46"/>
      <c r="R159" s="88"/>
      <c r="S159" s="88"/>
    </row>
    <row r="160" s="48" customFormat="true" ht="205.5" hidden="false" customHeight="true" outlineLevel="0" collapsed="false">
      <c r="A160" s="41" t="s">
        <v>658</v>
      </c>
      <c r="B160" s="61" t="s">
        <v>659</v>
      </c>
      <c r="C160" s="61" t="s">
        <v>630</v>
      </c>
      <c r="D160" s="61" t="s">
        <v>660</v>
      </c>
      <c r="E160" s="62"/>
      <c r="F160" s="62"/>
      <c r="G160" s="62"/>
      <c r="H160" s="62"/>
      <c r="I160" s="45" t="s">
        <v>65</v>
      </c>
      <c r="J160" s="45" t="s">
        <v>65</v>
      </c>
      <c r="K160" s="46" t="n">
        <f aca="false">SUM(L160:R160)</f>
        <v>162</v>
      </c>
      <c r="L160" s="46" t="n">
        <v>0</v>
      </c>
      <c r="M160" s="47" t="n">
        <v>0</v>
      </c>
      <c r="N160" s="46" t="n">
        <v>162</v>
      </c>
      <c r="O160" s="46" t="n">
        <v>0</v>
      </c>
      <c r="P160" s="46" t="n">
        <v>0</v>
      </c>
      <c r="Q160" s="46" t="n">
        <v>0</v>
      </c>
      <c r="R160" s="46" t="n">
        <v>0</v>
      </c>
      <c r="S160" s="46" t="n">
        <v>0</v>
      </c>
    </row>
    <row r="161" s="48" customFormat="true" ht="280.5" hidden="false" customHeight="true" outlineLevel="0" collapsed="false">
      <c r="A161" s="41" t="s">
        <v>661</v>
      </c>
      <c r="B161" s="77" t="s">
        <v>662</v>
      </c>
      <c r="C161" s="61" t="s">
        <v>663</v>
      </c>
      <c r="D161" s="61" t="s">
        <v>664</v>
      </c>
      <c r="E161" s="62"/>
      <c r="F161" s="62"/>
      <c r="G161" s="62"/>
      <c r="H161" s="62"/>
      <c r="I161" s="45" t="s">
        <v>40</v>
      </c>
      <c r="J161" s="45" t="s">
        <v>40</v>
      </c>
      <c r="K161" s="46" t="n">
        <f aca="false">SUM(L161:R161)</f>
        <v>1284</v>
      </c>
      <c r="L161" s="46" t="n">
        <v>0</v>
      </c>
      <c r="M161" s="47" t="n">
        <v>1284</v>
      </c>
      <c r="N161" s="46" t="n">
        <v>0</v>
      </c>
      <c r="O161" s="46" t="n">
        <v>0</v>
      </c>
      <c r="P161" s="46" t="n">
        <v>0</v>
      </c>
      <c r="Q161" s="46" t="n">
        <v>0</v>
      </c>
      <c r="R161" s="46" t="n">
        <v>0</v>
      </c>
      <c r="S161" s="46" t="n">
        <v>0</v>
      </c>
    </row>
    <row r="162" s="48" customFormat="true" ht="354.75" hidden="false" customHeight="true" outlineLevel="0" collapsed="false">
      <c r="A162" s="41" t="s">
        <v>665</v>
      </c>
      <c r="B162" s="77" t="s">
        <v>662</v>
      </c>
      <c r="C162" s="61" t="s">
        <v>666</v>
      </c>
      <c r="D162" s="61" t="s">
        <v>667</v>
      </c>
      <c r="E162" s="62"/>
      <c r="F162" s="62"/>
      <c r="G162" s="62"/>
      <c r="H162" s="62"/>
      <c r="I162" s="45" t="s">
        <v>65</v>
      </c>
      <c r="J162" s="45" t="s">
        <v>65</v>
      </c>
      <c r="K162" s="46" t="n">
        <f aca="false">SUM(L162:R162)</f>
        <v>933.3</v>
      </c>
      <c r="L162" s="46" t="n">
        <v>0</v>
      </c>
      <c r="M162" s="47" t="n">
        <v>0</v>
      </c>
      <c r="N162" s="46" t="n">
        <v>933.3</v>
      </c>
      <c r="O162" s="46" t="n">
        <v>0</v>
      </c>
      <c r="P162" s="46" t="n">
        <v>0</v>
      </c>
      <c r="Q162" s="46" t="n">
        <v>0</v>
      </c>
      <c r="R162" s="46" t="n">
        <v>0</v>
      </c>
      <c r="S162" s="46" t="n">
        <v>0</v>
      </c>
    </row>
    <row r="163" s="58" customFormat="true" ht="326.25" hidden="false" customHeight="true" outlineLevel="0" collapsed="false">
      <c r="A163" s="51" t="s">
        <v>668</v>
      </c>
      <c r="B163" s="68" t="s">
        <v>669</v>
      </c>
      <c r="C163" s="68" t="s">
        <v>670</v>
      </c>
      <c r="D163" s="68" t="s">
        <v>671</v>
      </c>
      <c r="E163" s="69" t="s">
        <v>672</v>
      </c>
      <c r="F163" s="69" t="s">
        <v>673</v>
      </c>
      <c r="G163" s="70" t="s">
        <v>674</v>
      </c>
      <c r="H163" s="70" t="s">
        <v>675</v>
      </c>
      <c r="I163" s="57" t="s">
        <v>40</v>
      </c>
      <c r="J163" s="57" t="s">
        <v>40</v>
      </c>
      <c r="K163" s="47" t="n">
        <f aca="false">SUM(L163:R163)</f>
        <v>32883</v>
      </c>
      <c r="L163" s="47" t="n">
        <v>0</v>
      </c>
      <c r="M163" s="47" t="n">
        <v>32883</v>
      </c>
      <c r="N163" s="47" t="n">
        <v>0</v>
      </c>
      <c r="O163" s="47" t="n">
        <v>0</v>
      </c>
      <c r="P163" s="47" t="n">
        <v>0</v>
      </c>
      <c r="Q163" s="47" t="n">
        <v>0</v>
      </c>
      <c r="R163" s="47" t="n">
        <v>0</v>
      </c>
      <c r="S163" s="47" t="n">
        <v>0</v>
      </c>
    </row>
    <row r="164" s="48" customFormat="true" ht="409.5" hidden="false" customHeight="true" outlineLevel="0" collapsed="false">
      <c r="A164" s="41" t="s">
        <v>676</v>
      </c>
      <c r="B164" s="61" t="s">
        <v>677</v>
      </c>
      <c r="C164" s="61" t="s">
        <v>678</v>
      </c>
      <c r="D164" s="61" t="s">
        <v>679</v>
      </c>
      <c r="E164" s="62" t="s">
        <v>680</v>
      </c>
      <c r="F164" s="62" t="s">
        <v>681</v>
      </c>
      <c r="G164" s="63" t="s">
        <v>682</v>
      </c>
      <c r="H164" s="89" t="s">
        <v>683</v>
      </c>
      <c r="I164" s="45" t="s">
        <v>40</v>
      </c>
      <c r="J164" s="45" t="s">
        <v>98</v>
      </c>
      <c r="K164" s="46" t="n">
        <v>50000</v>
      </c>
      <c r="L164" s="46" t="n">
        <v>0</v>
      </c>
      <c r="M164" s="47" t="n">
        <v>7551.2</v>
      </c>
      <c r="N164" s="46" t="n">
        <v>0</v>
      </c>
      <c r="O164" s="46" t="n">
        <v>20000</v>
      </c>
      <c r="P164" s="46" t="n">
        <f aca="false">K164-M164-O164</f>
        <v>22448.8</v>
      </c>
      <c r="Q164" s="46" t="n">
        <v>0</v>
      </c>
      <c r="R164" s="46" t="n">
        <v>0</v>
      </c>
      <c r="S164" s="46" t="n">
        <v>0</v>
      </c>
    </row>
    <row r="165" s="48" customFormat="true" ht="165" hidden="false" customHeight="true" outlineLevel="0" collapsed="false">
      <c r="A165" s="41" t="s">
        <v>684</v>
      </c>
      <c r="B165" s="74" t="s">
        <v>685</v>
      </c>
      <c r="C165" s="61" t="s">
        <v>686</v>
      </c>
      <c r="D165" s="74" t="s">
        <v>687</v>
      </c>
      <c r="E165" s="62"/>
      <c r="F165" s="62"/>
      <c r="G165" s="62"/>
      <c r="H165" s="62"/>
      <c r="I165" s="45" t="s">
        <v>40</v>
      </c>
      <c r="J165" s="45" t="s">
        <v>65</v>
      </c>
      <c r="K165" s="46" t="n">
        <f aca="false">SUM(L165:R165)</f>
        <v>3700</v>
      </c>
      <c r="L165" s="46" t="n">
        <v>0</v>
      </c>
      <c r="M165" s="47" t="n">
        <v>700</v>
      </c>
      <c r="N165" s="46" t="n">
        <v>3000</v>
      </c>
      <c r="O165" s="46" t="n">
        <v>0</v>
      </c>
      <c r="P165" s="46" t="n">
        <v>0</v>
      </c>
      <c r="Q165" s="46" t="n">
        <v>0</v>
      </c>
      <c r="R165" s="46" t="n">
        <v>0</v>
      </c>
      <c r="S165" s="46" t="n">
        <v>0</v>
      </c>
    </row>
    <row r="166" s="48" customFormat="true" ht="120" hidden="false" customHeight="true" outlineLevel="0" collapsed="false">
      <c r="A166" s="41" t="s">
        <v>688</v>
      </c>
      <c r="B166" s="74" t="s">
        <v>689</v>
      </c>
      <c r="C166" s="61" t="s">
        <v>690</v>
      </c>
      <c r="D166" s="61" t="s">
        <v>691</v>
      </c>
      <c r="E166" s="62"/>
      <c r="F166" s="62"/>
      <c r="G166" s="62"/>
      <c r="H166" s="62"/>
      <c r="I166" s="45" t="s">
        <v>40</v>
      </c>
      <c r="J166" s="45" t="s">
        <v>65</v>
      </c>
      <c r="K166" s="46" t="n">
        <f aca="false">SUM(L166:R166)</f>
        <v>3070</v>
      </c>
      <c r="L166" s="46" t="n">
        <v>0</v>
      </c>
      <c r="M166" s="47" t="n">
        <v>770</v>
      </c>
      <c r="N166" s="46" t="n">
        <v>2300</v>
      </c>
      <c r="O166" s="46" t="n">
        <v>0</v>
      </c>
      <c r="P166" s="46" t="n">
        <v>0</v>
      </c>
      <c r="Q166" s="46" t="n">
        <v>0</v>
      </c>
      <c r="R166" s="46" t="n">
        <v>0</v>
      </c>
      <c r="S166" s="46" t="n">
        <v>0</v>
      </c>
    </row>
    <row r="167" s="48" customFormat="true" ht="150" hidden="false" customHeight="true" outlineLevel="0" collapsed="false">
      <c r="A167" s="41" t="s">
        <v>692</v>
      </c>
      <c r="B167" s="74" t="s">
        <v>693</v>
      </c>
      <c r="C167" s="61" t="s">
        <v>694</v>
      </c>
      <c r="D167" s="61" t="s">
        <v>695</v>
      </c>
      <c r="E167" s="62"/>
      <c r="F167" s="62"/>
      <c r="G167" s="62"/>
      <c r="H167" s="62"/>
      <c r="I167" s="45" t="s">
        <v>40</v>
      </c>
      <c r="J167" s="45" t="s">
        <v>65</v>
      </c>
      <c r="K167" s="46" t="n">
        <f aca="false">SUM(L167:R167)</f>
        <v>3000</v>
      </c>
      <c r="L167" s="46" t="n">
        <v>0</v>
      </c>
      <c r="M167" s="47" t="n">
        <v>500</v>
      </c>
      <c r="N167" s="46" t="n">
        <v>2500</v>
      </c>
      <c r="O167" s="46" t="n">
        <v>0</v>
      </c>
      <c r="P167" s="46" t="n">
        <v>0</v>
      </c>
      <c r="Q167" s="46" t="n">
        <v>0</v>
      </c>
      <c r="R167" s="46" t="n">
        <v>0</v>
      </c>
      <c r="S167" s="46" t="n">
        <v>0</v>
      </c>
    </row>
    <row r="168" s="48" customFormat="true" ht="120" hidden="false" customHeight="true" outlineLevel="0" collapsed="false">
      <c r="A168" s="41" t="s">
        <v>696</v>
      </c>
      <c r="B168" s="74" t="s">
        <v>697</v>
      </c>
      <c r="C168" s="61" t="s">
        <v>690</v>
      </c>
      <c r="D168" s="61" t="s">
        <v>691</v>
      </c>
      <c r="E168" s="62"/>
      <c r="F168" s="62"/>
      <c r="G168" s="62"/>
      <c r="H168" s="62"/>
      <c r="I168" s="45" t="s">
        <v>40</v>
      </c>
      <c r="J168" s="45" t="s">
        <v>65</v>
      </c>
      <c r="K168" s="46" t="n">
        <f aca="false">SUM(L168:R168)</f>
        <v>3360</v>
      </c>
      <c r="L168" s="46" t="n">
        <v>0</v>
      </c>
      <c r="M168" s="47" t="n">
        <v>810</v>
      </c>
      <c r="N168" s="46" t="n">
        <v>2550</v>
      </c>
      <c r="O168" s="46" t="n">
        <v>0</v>
      </c>
      <c r="P168" s="46" t="n">
        <v>0</v>
      </c>
      <c r="Q168" s="46" t="n">
        <v>0</v>
      </c>
      <c r="R168" s="46" t="n">
        <v>0</v>
      </c>
      <c r="S168" s="46" t="n">
        <v>0</v>
      </c>
    </row>
    <row r="169" s="58" customFormat="true" ht="135.75" hidden="false" customHeight="true" outlineLevel="0" collapsed="false">
      <c r="A169" s="51" t="s">
        <v>698</v>
      </c>
      <c r="B169" s="68" t="s">
        <v>699</v>
      </c>
      <c r="C169" s="68" t="s">
        <v>700</v>
      </c>
      <c r="D169" s="68" t="s">
        <v>701</v>
      </c>
      <c r="E169" s="69"/>
      <c r="F169" s="69"/>
      <c r="G169" s="69"/>
      <c r="H169" s="69"/>
      <c r="I169" s="57" t="s">
        <v>40</v>
      </c>
      <c r="J169" s="57" t="s">
        <v>40</v>
      </c>
      <c r="K169" s="47" t="n">
        <f aca="false">SUM(L169:R169)</f>
        <v>18346</v>
      </c>
      <c r="L169" s="47" t="n">
        <v>0</v>
      </c>
      <c r="M169" s="47" t="n">
        <v>18346</v>
      </c>
      <c r="N169" s="47" t="n">
        <v>0</v>
      </c>
      <c r="O169" s="47" t="n">
        <v>0</v>
      </c>
      <c r="P169" s="47" t="n">
        <v>0</v>
      </c>
      <c r="Q169" s="47" t="n">
        <v>0</v>
      </c>
      <c r="R169" s="47" t="n">
        <v>0</v>
      </c>
      <c r="S169" s="47" t="n">
        <v>0</v>
      </c>
    </row>
    <row r="170" s="48" customFormat="true" ht="105" hidden="false" customHeight="true" outlineLevel="0" collapsed="false">
      <c r="A170" s="41" t="s">
        <v>702</v>
      </c>
      <c r="B170" s="74" t="s">
        <v>703</v>
      </c>
      <c r="C170" s="61" t="s">
        <v>704</v>
      </c>
      <c r="D170" s="61" t="s">
        <v>705</v>
      </c>
      <c r="E170" s="62"/>
      <c r="F170" s="62"/>
      <c r="G170" s="62"/>
      <c r="H170" s="62"/>
      <c r="I170" s="45" t="s">
        <v>40</v>
      </c>
      <c r="J170" s="45" t="s">
        <v>65</v>
      </c>
      <c r="K170" s="46" t="n">
        <f aca="false">SUM(L170:R170)</f>
        <v>600</v>
      </c>
      <c r="L170" s="46" t="n">
        <v>0</v>
      </c>
      <c r="M170" s="47" t="n">
        <v>100</v>
      </c>
      <c r="N170" s="46" t="n">
        <v>500</v>
      </c>
      <c r="O170" s="46" t="n">
        <v>0</v>
      </c>
      <c r="P170" s="46" t="n">
        <v>0</v>
      </c>
      <c r="Q170" s="46" t="n">
        <v>0</v>
      </c>
      <c r="R170" s="46" t="n">
        <v>0</v>
      </c>
      <c r="S170" s="46" t="n">
        <v>0</v>
      </c>
    </row>
    <row r="171" s="48" customFormat="true" ht="60" hidden="false" customHeight="true" outlineLevel="0" collapsed="false">
      <c r="A171" s="41" t="s">
        <v>706</v>
      </c>
      <c r="B171" s="74" t="s">
        <v>707</v>
      </c>
      <c r="C171" s="61" t="s">
        <v>708</v>
      </c>
      <c r="D171" s="61" t="s">
        <v>709</v>
      </c>
      <c r="E171" s="62"/>
      <c r="F171" s="62"/>
      <c r="G171" s="62"/>
      <c r="H171" s="62"/>
      <c r="I171" s="45" t="s">
        <v>40</v>
      </c>
      <c r="J171" s="45" t="s">
        <v>40</v>
      </c>
      <c r="K171" s="46" t="n">
        <f aca="false">SUM(L171:R171)</f>
        <v>405</v>
      </c>
      <c r="L171" s="46" t="n">
        <v>0</v>
      </c>
      <c r="M171" s="47" t="n">
        <v>405</v>
      </c>
      <c r="N171" s="46" t="n">
        <v>0</v>
      </c>
      <c r="O171" s="46" t="n">
        <v>0</v>
      </c>
      <c r="P171" s="46" t="n">
        <v>0</v>
      </c>
      <c r="Q171" s="46" t="n">
        <v>0</v>
      </c>
      <c r="R171" s="46" t="n">
        <v>0</v>
      </c>
      <c r="S171" s="46" t="n">
        <v>0</v>
      </c>
    </row>
    <row r="172" s="48" customFormat="true" ht="60" hidden="false" customHeight="true" outlineLevel="0" collapsed="false">
      <c r="A172" s="41" t="s">
        <v>710</v>
      </c>
      <c r="B172" s="74" t="s">
        <v>707</v>
      </c>
      <c r="C172" s="61" t="s">
        <v>708</v>
      </c>
      <c r="D172" s="61" t="s">
        <v>709</v>
      </c>
      <c r="E172" s="62"/>
      <c r="F172" s="62"/>
      <c r="G172" s="62"/>
      <c r="H172" s="62"/>
      <c r="I172" s="45" t="s">
        <v>65</v>
      </c>
      <c r="J172" s="45" t="s">
        <v>65</v>
      </c>
      <c r="K172" s="46" t="n">
        <f aca="false">SUM(L172:R172)</f>
        <v>405</v>
      </c>
      <c r="L172" s="46" t="n">
        <v>0</v>
      </c>
      <c r="M172" s="47" t="n">
        <v>0</v>
      </c>
      <c r="N172" s="46" t="n">
        <v>405</v>
      </c>
      <c r="O172" s="46" t="n">
        <v>0</v>
      </c>
      <c r="P172" s="46" t="n">
        <v>0</v>
      </c>
      <c r="Q172" s="46" t="n">
        <v>0</v>
      </c>
      <c r="R172" s="46" t="n">
        <v>0</v>
      </c>
      <c r="S172" s="46" t="n">
        <v>0</v>
      </c>
    </row>
    <row r="173" s="48" customFormat="true" ht="135" hidden="false" customHeight="true" outlineLevel="0" collapsed="false">
      <c r="A173" s="41" t="s">
        <v>711</v>
      </c>
      <c r="B173" s="75" t="s">
        <v>712</v>
      </c>
      <c r="C173" s="61" t="s">
        <v>713</v>
      </c>
      <c r="D173" s="61" t="s">
        <v>714</v>
      </c>
      <c r="E173" s="62"/>
      <c r="F173" s="62"/>
      <c r="G173" s="62"/>
      <c r="H173" s="62"/>
      <c r="I173" s="45" t="s">
        <v>55</v>
      </c>
      <c r="J173" s="45" t="s">
        <v>41</v>
      </c>
      <c r="K173" s="46" t="n">
        <v>191883.3</v>
      </c>
      <c r="L173" s="46" t="n">
        <v>0</v>
      </c>
      <c r="M173" s="47" t="n">
        <v>0</v>
      </c>
      <c r="N173" s="46" t="n">
        <v>0</v>
      </c>
      <c r="O173" s="46" t="n">
        <v>27481.5</v>
      </c>
      <c r="P173" s="46" t="n">
        <v>55000</v>
      </c>
      <c r="Q173" s="46" t="n">
        <f aca="false">K173-O173-P173</f>
        <v>109401.8</v>
      </c>
      <c r="R173" s="46" t="n">
        <v>0</v>
      </c>
      <c r="S173" s="46" t="n">
        <v>0</v>
      </c>
    </row>
    <row r="174" s="48" customFormat="true" ht="210" hidden="false" customHeight="true" outlineLevel="0" collapsed="false">
      <c r="A174" s="41" t="s">
        <v>715</v>
      </c>
      <c r="B174" s="75" t="s">
        <v>716</v>
      </c>
      <c r="C174" s="61" t="s">
        <v>589</v>
      </c>
      <c r="D174" s="61" t="s">
        <v>717</v>
      </c>
      <c r="E174" s="62"/>
      <c r="F174" s="62"/>
      <c r="G174" s="62"/>
      <c r="H174" s="62"/>
      <c r="I174" s="45" t="s">
        <v>65</v>
      </c>
      <c r="J174" s="45" t="s">
        <v>65</v>
      </c>
      <c r="K174" s="46" t="n">
        <f aca="false">SUM(L174:R174)</f>
        <v>1568</v>
      </c>
      <c r="L174" s="46" t="n">
        <v>0</v>
      </c>
      <c r="M174" s="47" t="n">
        <v>0</v>
      </c>
      <c r="N174" s="46" t="n">
        <v>1568</v>
      </c>
      <c r="O174" s="46" t="n">
        <v>0</v>
      </c>
      <c r="P174" s="46" t="n">
        <v>0</v>
      </c>
      <c r="Q174" s="46" t="n">
        <v>0</v>
      </c>
      <c r="R174" s="46" t="n">
        <v>0</v>
      </c>
      <c r="S174" s="46" t="n">
        <v>0</v>
      </c>
    </row>
    <row r="175" s="58" customFormat="true" ht="169.5" hidden="false" customHeight="true" outlineLevel="0" collapsed="false">
      <c r="A175" s="51" t="s">
        <v>718</v>
      </c>
      <c r="B175" s="68" t="s">
        <v>719</v>
      </c>
      <c r="C175" s="68" t="s">
        <v>720</v>
      </c>
      <c r="D175" s="68" t="s">
        <v>721</v>
      </c>
      <c r="E175" s="69"/>
      <c r="F175" s="69"/>
      <c r="G175" s="69"/>
      <c r="H175" s="69"/>
      <c r="I175" s="57" t="s">
        <v>40</v>
      </c>
      <c r="J175" s="57" t="s">
        <v>40</v>
      </c>
      <c r="K175" s="47" t="n">
        <f aca="false">SUM(L175:R175)</f>
        <v>27500</v>
      </c>
      <c r="L175" s="47" t="n">
        <v>0</v>
      </c>
      <c r="M175" s="47" t="n">
        <v>27500</v>
      </c>
      <c r="N175" s="47" t="n">
        <v>0</v>
      </c>
      <c r="O175" s="47" t="n">
        <v>0</v>
      </c>
      <c r="P175" s="47" t="n">
        <v>0</v>
      </c>
      <c r="Q175" s="47" t="n">
        <v>0</v>
      </c>
      <c r="R175" s="47" t="n">
        <v>0</v>
      </c>
      <c r="S175" s="47" t="n">
        <v>0</v>
      </c>
    </row>
    <row r="176" s="48" customFormat="true" ht="165" hidden="false" customHeight="true" outlineLevel="0" collapsed="false">
      <c r="A176" s="41" t="s">
        <v>722</v>
      </c>
      <c r="B176" s="61" t="s">
        <v>719</v>
      </c>
      <c r="C176" s="61" t="s">
        <v>720</v>
      </c>
      <c r="D176" s="61" t="s">
        <v>723</v>
      </c>
      <c r="E176" s="62"/>
      <c r="F176" s="62"/>
      <c r="G176" s="62"/>
      <c r="H176" s="62"/>
      <c r="I176" s="45" t="s">
        <v>65</v>
      </c>
      <c r="J176" s="45" t="s">
        <v>65</v>
      </c>
      <c r="K176" s="46" t="n">
        <f aca="false">SUM(L176:R176)</f>
        <v>28209.5</v>
      </c>
      <c r="L176" s="46" t="n">
        <v>0</v>
      </c>
      <c r="M176" s="47" t="n">
        <v>0</v>
      </c>
      <c r="N176" s="46" t="n">
        <v>28209.5</v>
      </c>
      <c r="O176" s="46" t="n">
        <v>0</v>
      </c>
      <c r="P176" s="46" t="n">
        <v>0</v>
      </c>
      <c r="Q176" s="46" t="n">
        <v>0</v>
      </c>
      <c r="R176" s="46" t="n">
        <v>0</v>
      </c>
      <c r="S176" s="46" t="n">
        <v>0</v>
      </c>
    </row>
    <row r="177" s="48" customFormat="true" ht="255" hidden="false" customHeight="true" outlineLevel="0" collapsed="false">
      <c r="A177" s="41" t="s">
        <v>724</v>
      </c>
      <c r="B177" s="61" t="s">
        <v>719</v>
      </c>
      <c r="C177" s="61" t="s">
        <v>720</v>
      </c>
      <c r="D177" s="61" t="s">
        <v>725</v>
      </c>
      <c r="E177" s="62"/>
      <c r="F177" s="62"/>
      <c r="G177" s="62"/>
      <c r="H177" s="62"/>
      <c r="I177" s="45" t="s">
        <v>55</v>
      </c>
      <c r="J177" s="45" t="s">
        <v>55</v>
      </c>
      <c r="K177" s="46" t="n">
        <f aca="false">SUM(L177:R177)</f>
        <v>41571.5</v>
      </c>
      <c r="L177" s="46" t="n">
        <v>0</v>
      </c>
      <c r="M177" s="47" t="n">
        <v>0</v>
      </c>
      <c r="N177" s="46" t="n">
        <v>0</v>
      </c>
      <c r="O177" s="46" t="n">
        <v>41571.5</v>
      </c>
      <c r="P177" s="46" t="n">
        <v>0</v>
      </c>
      <c r="Q177" s="46" t="n">
        <v>0</v>
      </c>
      <c r="R177" s="46" t="n">
        <v>0</v>
      </c>
      <c r="S177" s="46" t="n">
        <v>0</v>
      </c>
    </row>
    <row r="178" s="38" customFormat="true" ht="21" hidden="false" customHeight="true" outlineLevel="0" collapsed="false">
      <c r="A178" s="60" t="s">
        <v>726</v>
      </c>
      <c r="B178" s="60"/>
      <c r="C178" s="60"/>
      <c r="D178" s="60"/>
      <c r="E178" s="60"/>
      <c r="F178" s="60"/>
      <c r="G178" s="60"/>
      <c r="H178" s="60"/>
      <c r="I178" s="60"/>
      <c r="J178" s="60"/>
      <c r="K178" s="88" t="n">
        <f aca="false">SUM(K129:K177)</f>
        <v>791025.7</v>
      </c>
      <c r="L178" s="88" t="n">
        <f aca="false">SUM(L129:L177)</f>
        <v>3555.8</v>
      </c>
      <c r="M178" s="90" t="n">
        <f aca="false">SUM(M129:M177)</f>
        <v>179166.2</v>
      </c>
      <c r="N178" s="88" t="n">
        <f aca="false">SUM(N129:N177)</f>
        <v>87519.2</v>
      </c>
      <c r="O178" s="88" t="n">
        <f aca="false">SUM(O129:O177)</f>
        <v>152694</v>
      </c>
      <c r="P178" s="88" t="n">
        <f aca="false">SUM(P129:P177)</f>
        <v>177948.8</v>
      </c>
      <c r="Q178" s="88" t="n">
        <f aca="false">SUM(Q129:Q177)</f>
        <v>190141.7</v>
      </c>
      <c r="R178" s="88" t="n">
        <f aca="false">SUM(R129:R177)</f>
        <v>0</v>
      </c>
      <c r="S178" s="88" t="n">
        <f aca="false">SUM(S129:S177)</f>
        <v>0</v>
      </c>
    </row>
    <row r="179" s="25" customFormat="true" ht="21" hidden="false" customHeight="true" outlineLevel="0" collapsed="false">
      <c r="A179" s="66" t="s">
        <v>727</v>
      </c>
      <c r="B179" s="66"/>
      <c r="C179" s="66"/>
      <c r="D179" s="66"/>
      <c r="E179" s="66"/>
      <c r="F179" s="66"/>
      <c r="G179" s="66"/>
      <c r="H179" s="66"/>
      <c r="I179" s="66"/>
      <c r="J179" s="66"/>
      <c r="K179" s="66"/>
      <c r="L179" s="66"/>
      <c r="M179" s="66"/>
      <c r="N179" s="66"/>
      <c r="O179" s="66"/>
      <c r="P179" s="66"/>
      <c r="Q179" s="66"/>
      <c r="R179" s="66"/>
      <c r="S179" s="66"/>
    </row>
    <row r="180" s="38" customFormat="true" ht="21" hidden="false" customHeight="true" outlineLevel="0" collapsed="false">
      <c r="A180" s="60" t="s">
        <v>728</v>
      </c>
      <c r="B180" s="60"/>
      <c r="C180" s="60"/>
      <c r="D180" s="60"/>
      <c r="E180" s="60"/>
      <c r="F180" s="60"/>
      <c r="G180" s="60"/>
      <c r="H180" s="60"/>
      <c r="I180" s="60"/>
      <c r="J180" s="60"/>
      <c r="K180" s="60"/>
      <c r="L180" s="60"/>
      <c r="M180" s="60"/>
      <c r="N180" s="60"/>
      <c r="O180" s="60"/>
      <c r="P180" s="60"/>
      <c r="Q180" s="60"/>
      <c r="R180" s="60"/>
      <c r="S180" s="60"/>
    </row>
    <row r="181" s="38" customFormat="true" ht="21" hidden="false" customHeight="true" outlineLevel="0" collapsed="false">
      <c r="A181" s="60" t="s">
        <v>729</v>
      </c>
      <c r="B181" s="60"/>
      <c r="C181" s="60"/>
      <c r="D181" s="60"/>
      <c r="E181" s="60"/>
      <c r="F181" s="60"/>
      <c r="G181" s="60"/>
      <c r="H181" s="60"/>
      <c r="I181" s="60"/>
      <c r="J181" s="60"/>
      <c r="K181" s="60"/>
      <c r="L181" s="60"/>
      <c r="M181" s="60"/>
      <c r="N181" s="60"/>
      <c r="O181" s="60"/>
      <c r="P181" s="60"/>
      <c r="Q181" s="60"/>
      <c r="R181" s="60"/>
      <c r="S181" s="60"/>
    </row>
    <row r="182" s="38" customFormat="true" ht="21" hidden="false" customHeight="true" outlineLevel="0" collapsed="false">
      <c r="A182" s="60" t="s">
        <v>730</v>
      </c>
      <c r="B182" s="60"/>
      <c r="C182" s="60"/>
      <c r="D182" s="60"/>
      <c r="E182" s="60"/>
      <c r="F182" s="60"/>
      <c r="G182" s="60"/>
      <c r="H182" s="60"/>
      <c r="I182" s="60"/>
      <c r="J182" s="60"/>
      <c r="K182" s="91"/>
      <c r="L182" s="91"/>
      <c r="M182" s="92"/>
      <c r="N182" s="91"/>
      <c r="O182" s="91"/>
      <c r="P182" s="91"/>
      <c r="Q182" s="91"/>
      <c r="R182" s="91"/>
      <c r="S182" s="91"/>
    </row>
    <row r="183" s="25" customFormat="true" ht="21" hidden="false" customHeight="true" outlineLevel="0" collapsed="false">
      <c r="A183" s="66" t="s">
        <v>731</v>
      </c>
      <c r="B183" s="66"/>
      <c r="C183" s="66"/>
      <c r="D183" s="66"/>
      <c r="E183" s="66"/>
      <c r="F183" s="66"/>
      <c r="G183" s="66"/>
      <c r="H183" s="66"/>
      <c r="I183" s="66"/>
      <c r="J183" s="66"/>
      <c r="K183" s="64" t="n">
        <f aca="false">K28+K34+K127+K178</f>
        <v>3100174.975</v>
      </c>
      <c r="L183" s="64" t="n">
        <f aca="false">L28+L34+L127+L178</f>
        <v>232893.6</v>
      </c>
      <c r="M183" s="65" t="n">
        <f aca="false">M28+M34+M127+M178</f>
        <v>564544.475</v>
      </c>
      <c r="N183" s="64" t="n">
        <f aca="false">N28+N34+N127+N178</f>
        <v>557796.4</v>
      </c>
      <c r="O183" s="64" t="n">
        <f aca="false">O28+O34+O127+O178</f>
        <v>562174</v>
      </c>
      <c r="P183" s="64" t="n">
        <f aca="false">P28+P34+P127+P178</f>
        <v>505064.8</v>
      </c>
      <c r="Q183" s="64" t="n">
        <f aca="false">Q28+Q34+Q127+Q178</f>
        <v>490181.7</v>
      </c>
      <c r="R183" s="64" t="n">
        <f aca="false">R28+R34+R127+R178</f>
        <v>189950</v>
      </c>
      <c r="S183" s="64" t="n">
        <f aca="false">S28+S34+S127+S178</f>
        <v>496511.985</v>
      </c>
    </row>
    <row r="184" s="19" customFormat="true" ht="36.75" hidden="false" customHeight="true" outlineLevel="0" collapsed="false">
      <c r="M184" s="93"/>
      <c r="N184" s="94"/>
      <c r="O184" s="94"/>
      <c r="P184" s="94"/>
      <c r="Q184" s="94"/>
      <c r="R184" s="95"/>
      <c r="S184" s="95"/>
    </row>
    <row r="185" s="98" customFormat="true" ht="25.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7"/>
      <c r="U185" s="97"/>
      <c r="V185" s="97"/>
      <c r="W185" s="97"/>
      <c r="X185" s="97"/>
      <c r="Y185" s="97"/>
      <c r="Z185" s="97"/>
      <c r="AA185" s="97"/>
      <c r="AB185" s="97"/>
      <c r="AC185" s="97"/>
      <c r="AD185" s="97"/>
      <c r="AE185" s="97"/>
      <c r="AF185" s="97"/>
      <c r="AG185" s="97"/>
      <c r="AH185" s="97"/>
      <c r="AI185" s="97"/>
      <c r="AJ185" s="97"/>
      <c r="AK185" s="97"/>
      <c r="AL185" s="97"/>
      <c r="AM185" s="97"/>
      <c r="AN185" s="97"/>
      <c r="AO185" s="97"/>
      <c r="AP185" s="97"/>
      <c r="AQ185" s="97"/>
      <c r="AR185" s="97"/>
      <c r="AS185" s="97"/>
      <c r="AT185" s="97"/>
      <c r="AU185" s="97"/>
      <c r="AV185" s="97"/>
      <c r="AW185" s="97"/>
      <c r="AX185" s="97"/>
      <c r="AY185" s="97"/>
      <c r="AZ185" s="97"/>
      <c r="BA185" s="97"/>
      <c r="BB185" s="97"/>
      <c r="BC185" s="97"/>
      <c r="BD185" s="97"/>
      <c r="BE185" s="97"/>
      <c r="BF185" s="97"/>
      <c r="BG185" s="97"/>
      <c r="BH185" s="97"/>
      <c r="BI185" s="97"/>
      <c r="BJ185" s="97"/>
      <c r="BK185" s="97"/>
      <c r="BL185" s="97"/>
      <c r="BM185" s="97"/>
      <c r="BN185" s="97"/>
      <c r="BO185" s="97"/>
      <c r="BP185" s="97"/>
      <c r="BQ185" s="97"/>
      <c r="BR185" s="97"/>
      <c r="BS185" s="97"/>
      <c r="BT185" s="97"/>
      <c r="BU185" s="97"/>
      <c r="BV185" s="97"/>
      <c r="BW185" s="97"/>
      <c r="BX185" s="97"/>
      <c r="BY185" s="97"/>
      <c r="BZ185" s="97"/>
      <c r="CA185" s="97"/>
      <c r="CB185" s="97"/>
      <c r="CC185" s="97"/>
      <c r="CD185" s="97"/>
      <c r="CE185" s="97"/>
      <c r="CF185" s="97"/>
      <c r="CG185" s="97"/>
      <c r="CH185" s="97"/>
      <c r="CI185" s="97"/>
      <c r="CJ185" s="97"/>
      <c r="CK185" s="97"/>
      <c r="CL185" s="97"/>
      <c r="CM185" s="97"/>
      <c r="CN185" s="97"/>
      <c r="CO185" s="97"/>
      <c r="CP185" s="97"/>
      <c r="CQ185" s="97"/>
      <c r="CR185" s="97"/>
      <c r="CS185" s="97"/>
      <c r="CT185" s="97"/>
      <c r="CU185" s="97"/>
      <c r="CV185" s="97"/>
      <c r="CW185" s="97"/>
      <c r="CX185" s="97"/>
      <c r="CY185" s="97"/>
      <c r="CZ185" s="97"/>
      <c r="DA185" s="97"/>
      <c r="DB185" s="97"/>
      <c r="DC185" s="97"/>
      <c r="DD185" s="97"/>
      <c r="DE185" s="97"/>
      <c r="DF185" s="97"/>
      <c r="DG185" s="97"/>
      <c r="DH185" s="97"/>
      <c r="DI185" s="97"/>
      <c r="DJ185" s="97"/>
      <c r="DK185" s="97"/>
      <c r="DL185" s="97"/>
      <c r="DM185" s="97"/>
      <c r="DN185" s="97"/>
      <c r="DO185" s="97"/>
      <c r="DP185" s="97"/>
      <c r="DQ185" s="97"/>
      <c r="DR185" s="97"/>
      <c r="DS185" s="97"/>
      <c r="DT185" s="97"/>
      <c r="DU185" s="97"/>
      <c r="DV185" s="97"/>
      <c r="DW185" s="97"/>
      <c r="DX185" s="97"/>
      <c r="DY185" s="97"/>
      <c r="DZ185" s="97"/>
      <c r="EA185" s="97"/>
      <c r="EB185" s="97"/>
      <c r="EC185" s="97"/>
      <c r="ED185" s="97"/>
      <c r="EE185" s="97"/>
      <c r="EF185" s="97"/>
      <c r="EG185" s="97"/>
      <c r="EH185" s="97"/>
      <c r="EI185" s="97"/>
      <c r="EJ185" s="97"/>
      <c r="EK185" s="97"/>
      <c r="EL185" s="97"/>
      <c r="EM185" s="97"/>
      <c r="EN185" s="97"/>
      <c r="EO185" s="97"/>
      <c r="EP185" s="97"/>
      <c r="EQ185" s="97"/>
      <c r="ER185" s="97"/>
      <c r="ES185" s="97"/>
      <c r="ET185" s="97"/>
      <c r="EU185" s="97"/>
      <c r="EV185" s="97"/>
      <c r="EW185" s="97"/>
    </row>
    <row r="186" s="19" customFormat="true" ht="22.5" hidden="false" customHeight="true" outlineLevel="0" collapsed="false">
      <c r="M186" s="93"/>
      <c r="N186" s="94"/>
      <c r="O186" s="94"/>
      <c r="P186" s="94"/>
      <c r="Q186" s="94"/>
      <c r="R186" s="95"/>
      <c r="S186" s="95"/>
    </row>
    <row r="187" s="99" customFormat="true" ht="34.5" hidden="false" customHeight="true" outlineLevel="0" collapsed="false">
      <c r="M187" s="100"/>
      <c r="N187" s="101"/>
      <c r="O187" s="101"/>
      <c r="P187" s="101"/>
      <c r="Q187" s="101"/>
    </row>
    <row r="189" customFormat="false" ht="12.75" hidden="false" customHeight="true" outlineLevel="0" collapsed="false">
      <c r="M189" s="102"/>
      <c r="N189" s="103"/>
      <c r="O189" s="103"/>
      <c r="P189" s="103"/>
      <c r="Q189" s="103"/>
    </row>
    <row r="191" customFormat="false" ht="12.75" hidden="false" customHeight="true" outlineLevel="0" collapsed="false">
      <c r="M191" s="102"/>
      <c r="N191" s="103"/>
      <c r="O191" s="103"/>
      <c r="P191" s="103"/>
      <c r="Q191" s="103"/>
    </row>
  </sheetData>
  <mergeCells count="48">
    <mergeCell ref="K1:S1"/>
    <mergeCell ref="K2:S2"/>
    <mergeCell ref="D3:K3"/>
    <mergeCell ref="L3:S3"/>
    <mergeCell ref="D4:S4"/>
    <mergeCell ref="A5:S5"/>
    <mergeCell ref="A6:S6"/>
    <mergeCell ref="A7:S7"/>
    <mergeCell ref="A8:S8"/>
    <mergeCell ref="A10:A15"/>
    <mergeCell ref="B10:B15"/>
    <mergeCell ref="C10:C15"/>
    <mergeCell ref="D10:D15"/>
    <mergeCell ref="E10:H10"/>
    <mergeCell ref="I10:I15"/>
    <mergeCell ref="J10:J15"/>
    <mergeCell ref="K10:S10"/>
    <mergeCell ref="F11:F15"/>
    <mergeCell ref="G11:H11"/>
    <mergeCell ref="K11:K15"/>
    <mergeCell ref="L11:L15"/>
    <mergeCell ref="M11:M15"/>
    <mergeCell ref="N11:N15"/>
    <mergeCell ref="O11:O15"/>
    <mergeCell ref="P11:P15"/>
    <mergeCell ref="Q11:Q15"/>
    <mergeCell ref="R11:R15"/>
    <mergeCell ref="S11:S15"/>
    <mergeCell ref="A17:S17"/>
    <mergeCell ref="A18:S18"/>
    <mergeCell ref="A24:S24"/>
    <mergeCell ref="A25:S25"/>
    <mergeCell ref="A27:S27"/>
    <mergeCell ref="A28:J28"/>
    <mergeCell ref="A29:S29"/>
    <mergeCell ref="A34:J34"/>
    <mergeCell ref="A35:S35"/>
    <mergeCell ref="A36:S36"/>
    <mergeCell ref="A88:S88"/>
    <mergeCell ref="A127:J127"/>
    <mergeCell ref="A128:S128"/>
    <mergeCell ref="A178:J178"/>
    <mergeCell ref="A179:S179"/>
    <mergeCell ref="A180:S180"/>
    <mergeCell ref="A181:S181"/>
    <mergeCell ref="A182:J182"/>
    <mergeCell ref="A183:J183"/>
    <mergeCell ref="A185:S185"/>
  </mergeCells>
  <conditionalFormatting sqref="B119:B120 B124:B126 C121:C122 E121:H122 C123:H126 B129:B132 B173:B177 E147:H148 C149:H149 E150:H150 C151:H152 D153:H154 B146:B164 B167:B170 C155:H177 B96:B97 C89:H99 F100:H100 C38:H46 G37:H46 B38:B44 B46 E30:H33 C32:H33 B30:B31 B31:H31 B30:D30 C59:H74 D67:H80 C68:C78 C76:H87 B26:H26 B48:H58 B100:B117 C101:H120 C129:H146">
    <cfRule type="cellIs" priority="2" operator="lessThan" aboveAverage="0" equalAverage="0" bottom="0" percent="0" rank="0" text="" dxfId="0">
      <formula>0</formula>
    </cfRule>
  </conditionalFormatting>
  <printOptions headings="false" gridLines="false" gridLinesSet="true" horizontalCentered="true" verticalCentered="false"/>
  <pageMargins left="0.315277777777778" right="0.315277777777778" top="0.275694444444444" bottom="0.354166666666667" header="0.511811023622047" footer="0.511811023622047"/>
  <pageSetup paperSize="8" scale="100" fitToWidth="1" fitToHeight="36" pageOrder="downThenOver" orientation="landscape" blackAndWhite="false" draft="false" cellComments="none" horizontalDpi="300" verticalDpi="300" copies="1"/>
  <headerFooter differentFirst="false" differentOddEven="false">
    <oddHeader/>
    <oddFooter/>
  </headerFooter>
  <rowBreaks count="1" manualBreakCount="1">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10:50:44Z</dcterms:created>
  <dc:creator>КонсультантПлюс</dc:creator>
  <dc:description/>
  <dc:language>en-US</dc:language>
  <cp:lastModifiedBy>Дежкина</cp:lastModifiedBy>
  <cp:lastPrinted>2018-11-06T07:22:01Z</cp:lastPrinted>
  <dcterms:modified xsi:type="dcterms:W3CDTF">2018-11-06T07:33:00Z</dcterms:modified>
  <cp:revision>0</cp:revision>
  <dc:subject/>
  <dc:title/>
</cp:coreProperties>
</file>